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3"/>
  </bookViews>
  <sheets>
    <sheet name="Classe di Uso" sheetId="1" state="visible" r:id="rId2"/>
    <sheet name="Materiali" sheetId="2" state="visible" r:id="rId3"/>
    <sheet name="Forze sismiche" sheetId="3" state="visible" r:id="rId4"/>
    <sheet name="Vento" sheetId="4" state="visible" r:id="rId5"/>
    <sheet name="Armature minime" sheetId="5" state="visible" r:id="rId6"/>
    <sheet name="Limitazioni DM 2008 Travi" sheetId="6" state="visible" r:id="rId7"/>
    <sheet name="Limitazioni DM 2008 Pilastri" sheetId="7" state="visible" r:id="rId8"/>
    <sheet name="Limitazioni DM 2008 Pareti" sheetId="8" state="visible" r:id="rId9"/>
    <sheet name="Collegamento fondazioni" sheetId="9" state="visible" r:id="rId10"/>
    <sheet name="Correlazione geotecnica" sheetId="10" state="visible" r:id="rId11"/>
    <sheet name="Capacità portante" sheetId="11" state="visible" r:id="rId12"/>
    <sheet name="Pali" sheetId="12" state="visible" r:id="rId13"/>
    <sheet name="Cedimenti" sheetId="13" state="visible" r:id="rId14"/>
    <sheet name="Calcolo pavimentazione" sheetId="14" state="visible" r:id="rId15"/>
    <sheet name="Pavimentazione con 2 carichi" sheetId="15" state="visible" r:id="rId16"/>
    <sheet name="Verifiche acciaio" sheetId="16" state="visible" r:id="rId17"/>
    <sheet name="Freccia travi cls" sheetId="17" state="visible" r:id="rId18"/>
    <sheet name="Computo metrico" sheetId="18" state="visible" r:id="rId19"/>
    <sheet name="Profili" sheetId="19" state="visible" r:id="rId20"/>
    <sheet name="Tabella ferri" sheetId="20" state="visible" r:id="rId21"/>
    <sheet name="Baricentro" sheetId="21" state="visible" r:id="rId22"/>
    <sheet name="Plinto 4 pali" sheetId="22" state="visible" r:id="rId23"/>
    <sheet name="Plinto 2 pali" sheetId="23" state="visible" r:id="rId24"/>
    <sheet name="Plinto1 palo" sheetId="24" state="visible" r:id="rId25"/>
  </sheets>
  <definedNames>
    <definedName function="false" hidden="false" localSheetId="22" name="_xlnm.Print_Titles" vbProcedure="false">'Plinto 2 pali'!$1:$17</definedName>
    <definedName function="false" hidden="false" localSheetId="23" name="_xlnm.Print_Titles" vbProcedure="false">'Plinto1 palo'!$1:$16</definedName>
    <definedName function="false" hidden="false" name="Excel_BuiltIn_Print_Titles_19_1" vbProcedure="false">#REF!</definedName>
    <definedName function="false" hidden="false" name="Excel_BuiltIn_Print_Titles_19_1_23" vbProcedure="false">'Plinto 2 pali'!$A$1:$IK$17</definedName>
    <definedName function="false" hidden="false" name="Excel_BuiltIn_Print_Titles_19_1_24" vbProcedure="false">#REF!</definedName>
    <definedName function="false" hidden="false" name="Excel_BuiltIn_Print_Titles_19_1_25" vbProcedure="false">#REF!</definedName>
    <definedName function="false" hidden="false" name="Excel_BuiltIn_Print_Titles_19_1_26" vbProcedure="false">#REF!</definedName>
    <definedName function="false" hidden="false" name="Excel_BuiltIn_Print_Titles_19_1_27" vbProcedure="false">'Plinto1 palo'!$A$1:$HY$16</definedName>
    <definedName function="false" hidden="false" name="Excel_BuiltIn_Print_Titles_19_1_29"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3" authorId="0">
      <text>
        <r>
          <rPr>
            <sz val="8"/>
            <color rgb="FF000000"/>
            <rFont val="Times New Roman"/>
            <family val="1"/>
          </rPr>
          <t xml:space="preserve">Asmin=max tra (0.26*(fctm/fyk)*bt*d) e (0.0013*bt*d)
</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5</xdr:col>
                <xdr:colOff>22</xdr:colOff>
                <xdr:row>77</xdr:row>
                <xdr:rowOff>5</xdr:rowOff>
              </xdr:to>
            </anchor>
          </commentPr>
        </mc:Choice>
        <mc:Fallback/>
      </mc:AlternateContent>
    </comment>
    <comment ref="E73" authorId="0">
      <text>
        <r>
          <rPr>
            <b val="true"/>
            <sz val="8"/>
            <color rgb="FF000000"/>
            <rFont val="Times New Roman"/>
            <family val="1"/>
          </rPr>
          <t xml:space="preserve">Asmax&lt;=(0.04*b*h)
</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30</xdr:colOff>
                <xdr:row>77</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imes New Roman"/>
            <family val="1"/>
          </rPr>
          <t xml:space="preserve">N° totale di ferri nella zona confinata
(alternativo all'inserimento dell'interasse)
</t>
        </r>
      </text>
      <mc:AlternateContent>
        <mc:Choice Requires="v2">
          <commentPr autoFill="true" autoScale="false" colHidden="false" locked="false" rowHidden="false" textHAlign="justify" textVAlign="top">
            <anchor moveWithCells="false" sizeWithCells="false">
              <xdr:from>
                <xdr:col>2</xdr:col>
                <xdr:colOff>17</xdr:colOff>
                <xdr:row>59</xdr:row>
                <xdr:rowOff>10</xdr:rowOff>
              </xdr:from>
              <xdr:to>
                <xdr:col>4</xdr:col>
                <xdr:colOff>35</xdr:colOff>
                <xdr:row>61</xdr:row>
                <xdr:rowOff>7</xdr:rowOff>
              </xdr:to>
            </anchor>
          </commentPr>
        </mc:Choice>
        <mc:Fallback/>
      </mc:AlternateContent>
    </comment>
  </commentList>
</comments>
</file>

<file path=xl/sharedStrings.xml><?xml version="1.0" encoding="utf-8"?>
<sst xmlns="http://schemas.openxmlformats.org/spreadsheetml/2006/main" count="1716" uniqueCount="1280">
  <si>
    <t xml:space="preserve">DATI DI PROGETTO</t>
  </si>
  <si>
    <t xml:space="preserve">(N.B.: I dati in Grassetto sono da imputare)</t>
  </si>
  <si>
    <r>
      <rPr>
        <b val="true"/>
        <sz val="8"/>
        <rFont val="Arial"/>
        <family val="2"/>
      </rPr>
      <t xml:space="preserve">TIPO DI COSTRUZIONE </t>
    </r>
    <r>
      <rPr>
        <sz val="8"/>
        <rFont val="Arial"/>
        <family val="2"/>
      </rPr>
      <t xml:space="preserve">(Tab. 2.4.1 DM)</t>
    </r>
  </si>
  <si>
    <t xml:space="preserve">VN</t>
  </si>
  <si>
    <t xml:space="preserve">1) Opere provvisorie – provvisionali – str. In fase costruttiva</t>
  </si>
  <si>
    <t xml:space="preserve">&lt;=10</t>
  </si>
  <si>
    <t xml:space="preserve">2) opere ordinarie, ponti, opere infrastrutturali e dighe di dimensioni contenute o importanza normale</t>
  </si>
  <si>
    <t xml:space="preserve">&gt;=50</t>
  </si>
  <si>
    <t xml:space="preserve">3) grandi opere, ponti, opere infrastrutturali e dighe di grandi dimensioni o importanza strategica</t>
  </si>
  <si>
    <t xml:space="preserve">&gt;=100</t>
  </si>
  <si>
    <t xml:space="preserve">TIPO DI COSTRUZIONE ?</t>
  </si>
  <si>
    <t xml:space="preserve">1-3</t>
  </si>
  <si>
    <r>
      <rPr>
        <b val="true"/>
        <sz val="8"/>
        <rFont val="Arial"/>
        <family val="2"/>
      </rPr>
      <t xml:space="preserve">CLASSE D' USO </t>
    </r>
    <r>
      <rPr>
        <sz val="8"/>
        <rFont val="Arial"/>
        <family val="2"/>
      </rPr>
      <t xml:space="preserve">(Para. 2.4.2 DM)</t>
    </r>
  </si>
  <si>
    <t xml:space="preserve">I) Costruzioni con presenza solo occasionale di persone, edifici agricoli</t>
  </si>
  <si>
    <t xml:space="preserve">II) Costruzioni il cui uso preveda normali affollamenti, senza contenuti pericolosi per l'ambiente e senza funzioni pubbliche o sociali essenziali.  Industrie con attività non pericolose per l'ambiente. Ponti, opere infrastrutturali, reti viarie non ricadenti in Classe d'Uso III o IV, reti ferroviarie la cui interruzione non provochi situazioni di emergenza.  Dighe il cui collasso non provochi conseguenze rilevanti. </t>
  </si>
  <si>
    <t xml:space="preserve">III) Costruzioni il cui uso preveda affollamenti significativi.  Industrie con attività pericolose per l'ambiente. Reti viarie extraurbane non ricadenti in Classe d'Uso IV.  Ponti e reti ferroviarie la cui interruzione provochi situazioni di emergenza.  Dighe rilevanti per le conseguenze di un loro eventuale collasso. </t>
  </si>
  <si>
    <t xml:space="preserve">IV) Costruzioni con funzioni pubbliche o strategiche importanti, anche con riferimento alle esigenze di protezione civile.  Industrie con attività particolarmente pericolose per l'ambiente. Reti viarie di tipo A e B, di cui al DM 05.11.2001, e di tipo C se di collegamento tra capoluoghi di provincia in assenza di strade di tipo A o B.  Ponti e reti ferroviarie di importanza critica per il mantenimento delle vie di comunicazione in part. dopo un evento sismico.   Dighe  connesse al funzionamento di acquedotti e alla produzione di energia elettrica.</t>
  </si>
  <si>
    <t xml:space="preserve">CLASSE D' USO ? </t>
  </si>
  <si>
    <t xml:space="preserve">1-4</t>
  </si>
  <si>
    <t xml:space="preserve">Coefficiente d'uso Cu</t>
  </si>
  <si>
    <t xml:space="preserve">Periodo di riferimento per l'azione sismica VR = VN*Cu</t>
  </si>
  <si>
    <t xml:space="preserve">DATI DI PROGETTO (N.B. Unità N,mm - rif. para. 11.2.10 DM 14.01.2008)</t>
  </si>
  <si>
    <t xml:space="preserve">Resistenza caratteristica cubica a 28 gg del calcestruzzo Rck</t>
  </si>
  <si>
    <t xml:space="preserve">Classe</t>
  </si>
  <si>
    <t xml:space="preserve">fck</t>
  </si>
  <si>
    <t xml:space="preserve">Rck</t>
  </si>
  <si>
    <r>
      <rPr>
        <sz val="8"/>
        <rFont val="Arial"/>
        <family val="2"/>
      </rPr>
      <t xml:space="preserve">Resistenza caratteristica cilindrica</t>
    </r>
    <r>
      <rPr>
        <b val="true"/>
        <sz val="10"/>
        <rFont val="Arial"/>
        <family val="2"/>
      </rPr>
      <t xml:space="preserve"> fck </t>
    </r>
    <r>
      <rPr>
        <sz val="8"/>
        <rFont val="Arial"/>
        <family val="2"/>
      </rPr>
      <t xml:space="preserve">= 0,83*Rck</t>
    </r>
  </si>
  <si>
    <r>
      <rPr>
        <sz val="8"/>
        <rFont val="Arial"/>
        <family val="2"/>
      </rPr>
      <t xml:space="preserve">Resistenza cilindrica media </t>
    </r>
    <r>
      <rPr>
        <b val="true"/>
        <sz val="10"/>
        <rFont val="Arial"/>
        <family val="2"/>
      </rPr>
      <t xml:space="preserve">fcm </t>
    </r>
    <r>
      <rPr>
        <sz val="8"/>
        <rFont val="Arial"/>
        <family val="2"/>
      </rPr>
      <t xml:space="preserve">= fck+8</t>
    </r>
  </si>
  <si>
    <t xml:space="preserve">C20/25</t>
  </si>
  <si>
    <r>
      <rPr>
        <sz val="8"/>
        <rFont val="Arial"/>
        <family val="2"/>
      </rPr>
      <t xml:space="preserve">Resistenza media a trazione semplice assiale </t>
    </r>
    <r>
      <rPr>
        <b val="true"/>
        <sz val="10"/>
        <rFont val="Arial"/>
        <family val="2"/>
      </rPr>
      <t xml:space="preserve">fctm </t>
    </r>
    <r>
      <rPr>
        <sz val="8"/>
        <rFont val="Arial"/>
        <family val="2"/>
      </rPr>
      <t xml:space="preserve">= 0,30*fck^(2/3)    (**)</t>
    </r>
  </si>
  <si>
    <t xml:space="preserve">per C&lt;=C50/60</t>
  </si>
  <si>
    <t xml:space="preserve">C25/30</t>
  </si>
  <si>
    <t xml:space="preserve">per C&gt;C50/60</t>
  </si>
  <si>
    <t xml:space="preserve">C30/37</t>
  </si>
  <si>
    <r>
      <rPr>
        <sz val="8"/>
        <rFont val="Arial"/>
        <family val="2"/>
      </rPr>
      <t xml:space="preserve">Resistenza caratteristica a trazione semplice assiale </t>
    </r>
    <r>
      <rPr>
        <b val="true"/>
        <sz val="10"/>
        <rFont val="Arial"/>
        <family val="2"/>
      </rPr>
      <t xml:space="preserve">fctk </t>
    </r>
    <r>
      <rPr>
        <sz val="8"/>
        <rFont val="Arial"/>
        <family val="2"/>
      </rPr>
      <t xml:space="preserve">= 0,7*fctm   (**)</t>
    </r>
  </si>
  <si>
    <t xml:space="preserve">C35/45</t>
  </si>
  <si>
    <t xml:space="preserve">C40/50</t>
  </si>
  <si>
    <r>
      <rPr>
        <sz val="8"/>
        <rFont val="Arial"/>
        <family val="2"/>
      </rPr>
      <t xml:space="preserve">Resistenza media a trazione per flessione </t>
    </r>
    <r>
      <rPr>
        <b val="true"/>
        <sz val="10"/>
        <rFont val="Arial"/>
        <family val="2"/>
      </rPr>
      <t xml:space="preserve">fcfm </t>
    </r>
    <r>
      <rPr>
        <sz val="8"/>
        <rFont val="Arial"/>
        <family val="2"/>
      </rPr>
      <t xml:space="preserve">= 1,2*fctm</t>
    </r>
  </si>
  <si>
    <t xml:space="preserve">C45/55</t>
  </si>
  <si>
    <t xml:space="preserve">C50/60</t>
  </si>
  <si>
    <r>
      <rPr>
        <sz val="8"/>
        <rFont val="Arial"/>
        <family val="2"/>
      </rPr>
      <t xml:space="preserve">Modulo elastico secante tra 0 e 0,40 fcm </t>
    </r>
    <r>
      <rPr>
        <b val="true"/>
        <sz val="10"/>
        <rFont val="Arial"/>
        <family val="2"/>
      </rPr>
      <t xml:space="preserve"> Ecm </t>
    </r>
    <r>
      <rPr>
        <sz val="8"/>
        <rFont val="Arial"/>
        <family val="2"/>
      </rPr>
      <t xml:space="preserve">= 22000 (fcm/10)^0,3</t>
    </r>
  </si>
  <si>
    <t xml:space="preserve">C55/67</t>
  </si>
  <si>
    <t xml:space="preserve">Coefficiente di Poisson (cls fessurato/non fessurato)</t>
  </si>
  <si>
    <t xml:space="preserve">0/0,2</t>
  </si>
  <si>
    <t xml:space="preserve">C60/75</t>
  </si>
  <si>
    <r>
      <rPr>
        <sz val="8"/>
        <rFont val="Arial"/>
        <family val="2"/>
      </rPr>
      <t xml:space="preserve">Coefficiente di dilatazione termica </t>
    </r>
    <r>
      <rPr>
        <b val="true"/>
        <sz val="10"/>
        <rFont val="Symbol"/>
        <family val="1"/>
        <charset val="2"/>
      </rPr>
      <t xml:space="preserve">a</t>
    </r>
    <r>
      <rPr>
        <sz val="8"/>
        <rFont val="Arial"/>
        <family val="2"/>
      </rPr>
      <t xml:space="preserve">  = 10x10^(-6) °C-1 </t>
    </r>
  </si>
  <si>
    <t xml:space="preserve">C70/85</t>
  </si>
  <si>
    <r>
      <rPr>
        <sz val="8"/>
        <rFont val="Arial"/>
        <family val="2"/>
      </rPr>
      <t xml:space="preserve">Coefficiente riduttivo per le resistenze di lunga durata </t>
    </r>
    <r>
      <rPr>
        <b val="true"/>
        <sz val="10"/>
        <rFont val="Symbol"/>
        <family val="1"/>
        <charset val="2"/>
      </rPr>
      <t xml:space="preserve">a</t>
    </r>
    <r>
      <rPr>
        <b val="true"/>
        <sz val="10"/>
        <rFont val="Arial"/>
        <family val="2"/>
      </rPr>
      <t xml:space="preserve">cc</t>
    </r>
  </si>
  <si>
    <t xml:space="preserve">C80/95</t>
  </si>
  <si>
    <r>
      <rPr>
        <sz val="8"/>
        <rFont val="Arial"/>
        <family val="2"/>
      </rPr>
      <t xml:space="preserve">Coefficiente parziale di sicurezza relativo al calcestruzzo </t>
    </r>
    <r>
      <rPr>
        <b val="true"/>
        <sz val="10"/>
        <rFont val="Symbol"/>
        <family val="1"/>
        <charset val="2"/>
      </rPr>
      <t xml:space="preserve">g</t>
    </r>
    <r>
      <rPr>
        <b val="true"/>
        <sz val="10"/>
        <rFont val="Arial"/>
        <family val="2"/>
      </rPr>
      <t xml:space="preserve">c</t>
    </r>
  </si>
  <si>
    <t xml:space="preserve">C90/105</t>
  </si>
  <si>
    <r>
      <rPr>
        <sz val="8"/>
        <rFont val="Arial"/>
        <family val="2"/>
      </rPr>
      <t xml:space="preserve">Resistenza di calcolo a compressione del calcestruzzo </t>
    </r>
    <r>
      <rPr>
        <b val="true"/>
        <sz val="10"/>
        <rFont val="Arial"/>
        <family val="2"/>
      </rPr>
      <t xml:space="preserve">fcd </t>
    </r>
    <r>
      <rPr>
        <sz val="9"/>
        <rFont val="Arial"/>
        <family val="2"/>
      </rPr>
      <t xml:space="preserve">= </t>
    </r>
    <r>
      <rPr>
        <sz val="10"/>
        <rFont val="Symbol"/>
        <family val="1"/>
        <charset val="2"/>
      </rPr>
      <t xml:space="preserve">a</t>
    </r>
    <r>
      <rPr>
        <sz val="8"/>
        <rFont val="Arial"/>
        <family val="2"/>
      </rPr>
      <t xml:space="preserve">cc</t>
    </r>
    <r>
      <rPr>
        <sz val="10"/>
        <rFont val="Arial"/>
        <family val="2"/>
      </rPr>
      <t xml:space="preserve"> f</t>
    </r>
    <r>
      <rPr>
        <sz val="8"/>
        <rFont val="Arial"/>
        <family val="2"/>
      </rPr>
      <t xml:space="preserve">ck</t>
    </r>
    <r>
      <rPr>
        <sz val="10"/>
        <rFont val="Arial"/>
        <family val="2"/>
      </rPr>
      <t xml:space="preserve">/</t>
    </r>
    <r>
      <rPr>
        <sz val="10"/>
        <rFont val="Symbol"/>
        <family val="1"/>
        <charset val="2"/>
      </rPr>
      <t xml:space="preserve"> g</t>
    </r>
    <r>
      <rPr>
        <sz val="8"/>
        <rFont val="Arial"/>
        <family val="2"/>
      </rPr>
      <t xml:space="preserve">c</t>
    </r>
  </si>
  <si>
    <t xml:space="preserve">per spessori &gt; 50</t>
  </si>
  <si>
    <t xml:space="preserve">C100/115</t>
  </si>
  <si>
    <t xml:space="preserve">per spessori &lt;= 50</t>
  </si>
  <si>
    <r>
      <rPr>
        <sz val="8"/>
        <rFont val="Arial"/>
        <family val="2"/>
      </rPr>
      <t xml:space="preserve">Resistenza di calcolo a trazione del calcestruzzo </t>
    </r>
    <r>
      <rPr>
        <b val="true"/>
        <sz val="10"/>
        <rFont val="Arial"/>
        <family val="2"/>
      </rPr>
      <t xml:space="preserve">fctd </t>
    </r>
    <r>
      <rPr>
        <sz val="9"/>
        <rFont val="Arial"/>
        <family val="2"/>
      </rPr>
      <t xml:space="preserve">= </t>
    </r>
    <r>
      <rPr>
        <sz val="10"/>
        <rFont val="Arial"/>
        <family val="2"/>
      </rPr>
      <t xml:space="preserve">f</t>
    </r>
    <r>
      <rPr>
        <sz val="8"/>
        <rFont val="Arial"/>
        <family val="2"/>
      </rPr>
      <t xml:space="preserve">ctk</t>
    </r>
    <r>
      <rPr>
        <sz val="10"/>
        <rFont val="Arial"/>
        <family val="2"/>
      </rPr>
      <t xml:space="preserve">/</t>
    </r>
    <r>
      <rPr>
        <sz val="10"/>
        <rFont val="Symbol"/>
        <family val="1"/>
        <charset val="2"/>
      </rPr>
      <t xml:space="preserve"> g</t>
    </r>
    <r>
      <rPr>
        <sz val="8"/>
        <rFont val="Arial"/>
        <family val="2"/>
      </rPr>
      <t xml:space="preserve">c</t>
    </r>
  </si>
  <si>
    <r>
      <rPr>
        <sz val="8"/>
        <rFont val="Arial"/>
        <family val="2"/>
      </rPr>
      <t xml:space="preserve">Tensione tangenziale di aderenza caratteristica acciaio-calcestruzzo </t>
    </r>
    <r>
      <rPr>
        <b val="true"/>
        <sz val="10"/>
        <rFont val="Arial"/>
        <family val="2"/>
      </rPr>
      <t xml:space="preserve">fbk </t>
    </r>
    <r>
      <rPr>
        <sz val="9"/>
        <rFont val="Arial"/>
        <family val="2"/>
      </rPr>
      <t xml:space="preserve">= 2,25 </t>
    </r>
    <r>
      <rPr>
        <sz val="10"/>
        <rFont val="Symbol"/>
        <family val="1"/>
        <charset val="2"/>
      </rPr>
      <t xml:space="preserve">h </t>
    </r>
    <r>
      <rPr>
        <sz val="8"/>
        <rFont val="Arial"/>
        <family val="2"/>
      </rPr>
      <t xml:space="preserve">fctk (</t>
    </r>
    <r>
      <rPr>
        <sz val="8"/>
        <rFont val="Symbol"/>
        <family val="1"/>
        <charset val="2"/>
      </rPr>
      <t xml:space="preserve">h</t>
    </r>
    <r>
      <rPr>
        <sz val="8"/>
        <rFont val="Arial"/>
        <family val="2"/>
      </rPr>
      <t xml:space="preserve"> =1)</t>
    </r>
  </si>
  <si>
    <r>
      <rPr>
        <sz val="8"/>
        <rFont val="Arial"/>
        <family val="2"/>
      </rPr>
      <t xml:space="preserve">Tensione tangenziale di aderenza di calcolo acciaio-calcestruzzo </t>
    </r>
    <r>
      <rPr>
        <b val="true"/>
        <sz val="10"/>
        <rFont val="Arial"/>
        <family val="2"/>
      </rPr>
      <t xml:space="preserve">fbd </t>
    </r>
    <r>
      <rPr>
        <sz val="9"/>
        <rFont val="Arial"/>
        <family val="2"/>
      </rPr>
      <t xml:space="preserve">= </t>
    </r>
    <r>
      <rPr>
        <sz val="10"/>
        <rFont val="Arial"/>
        <family val="2"/>
      </rPr>
      <t xml:space="preserve">f</t>
    </r>
    <r>
      <rPr>
        <sz val="8"/>
        <rFont val="Arial"/>
        <family val="2"/>
      </rPr>
      <t xml:space="preserve">bk</t>
    </r>
    <r>
      <rPr>
        <sz val="10"/>
        <rFont val="Arial"/>
        <family val="2"/>
      </rPr>
      <t xml:space="preserve">/</t>
    </r>
    <r>
      <rPr>
        <sz val="10"/>
        <rFont val="Symbol"/>
        <family val="1"/>
        <charset val="2"/>
      </rPr>
      <t xml:space="preserve"> g</t>
    </r>
    <r>
      <rPr>
        <sz val="8"/>
        <rFont val="Arial"/>
        <family val="2"/>
      </rPr>
      <t xml:space="preserve">c</t>
    </r>
  </si>
  <si>
    <r>
      <rPr>
        <b val="true"/>
        <sz val="10"/>
        <rFont val="Arial"/>
        <family val="2"/>
      </rPr>
      <t xml:space="preserve">Acciaio per cemento armato B450C </t>
    </r>
    <r>
      <rPr>
        <sz val="10"/>
        <rFont val="Arial"/>
        <family val="2"/>
      </rPr>
      <t xml:space="preserve">(rif. para. 11.3.2.1 DM 14.01.2008)</t>
    </r>
  </si>
  <si>
    <r>
      <rPr>
        <sz val="8"/>
        <rFont val="Arial"/>
        <family val="2"/>
      </rPr>
      <t xml:space="preserve">Valore nominale della tensione caratteristica di snervamento</t>
    </r>
    <r>
      <rPr>
        <b val="true"/>
        <sz val="10"/>
        <rFont val="Arial"/>
        <family val="2"/>
      </rPr>
      <t xml:space="preserve"> fy,nom</t>
    </r>
  </si>
  <si>
    <r>
      <rPr>
        <sz val="8"/>
        <rFont val="Arial"/>
        <family val="2"/>
      </rPr>
      <t xml:space="preserve">Valore nominale della tensione caratteristica di rottura</t>
    </r>
    <r>
      <rPr>
        <b val="true"/>
        <sz val="10"/>
        <rFont val="Arial"/>
        <family val="2"/>
      </rPr>
      <t xml:space="preserve"> ft,nom</t>
    </r>
  </si>
  <si>
    <r>
      <rPr>
        <sz val="8"/>
        <rFont val="Arial"/>
        <family val="2"/>
      </rPr>
      <t xml:space="preserve">Coefficiente parziale di sicurezza relativo all'acciaio  </t>
    </r>
    <r>
      <rPr>
        <b val="true"/>
        <sz val="10"/>
        <rFont val="Symbol"/>
        <family val="1"/>
        <charset val="2"/>
      </rPr>
      <t xml:space="preserve">g</t>
    </r>
    <r>
      <rPr>
        <b val="true"/>
        <sz val="10"/>
        <rFont val="Arial"/>
        <family val="2"/>
      </rPr>
      <t xml:space="preserve">s</t>
    </r>
  </si>
  <si>
    <r>
      <rPr>
        <sz val="8"/>
        <rFont val="Arial"/>
        <family val="2"/>
      </rPr>
      <t xml:space="preserve">Resistenza di calcolo dell'acciaio </t>
    </r>
    <r>
      <rPr>
        <b val="true"/>
        <sz val="10"/>
        <rFont val="Arial"/>
        <family val="2"/>
      </rPr>
      <t xml:space="preserve">fyd </t>
    </r>
    <r>
      <rPr>
        <sz val="9"/>
        <rFont val="Arial"/>
        <family val="2"/>
      </rPr>
      <t xml:space="preserve">= </t>
    </r>
    <r>
      <rPr>
        <sz val="10"/>
        <rFont val="Arial"/>
        <family val="2"/>
      </rPr>
      <t xml:space="preserve">f</t>
    </r>
    <r>
      <rPr>
        <sz val="8"/>
        <rFont val="Arial"/>
        <family val="2"/>
      </rPr>
      <t xml:space="preserve">yk</t>
    </r>
    <r>
      <rPr>
        <sz val="10"/>
        <rFont val="Arial"/>
        <family val="2"/>
      </rPr>
      <t xml:space="preserve">/</t>
    </r>
    <r>
      <rPr>
        <sz val="10"/>
        <rFont val="Symbol"/>
        <family val="1"/>
        <charset val="2"/>
      </rPr>
      <t xml:space="preserve"> g</t>
    </r>
    <r>
      <rPr>
        <sz val="8"/>
        <rFont val="Arial"/>
        <family val="2"/>
      </rPr>
      <t xml:space="preserve">s</t>
    </r>
  </si>
  <si>
    <t xml:space="preserve">(**) valore coincidente con quello indicato nelle Linee Guida (Istruzioni 1996)</t>
  </si>
  <si>
    <r>
      <rPr>
        <b val="true"/>
        <sz val="10"/>
        <rFont val="Arial"/>
        <family val="2"/>
      </rPr>
      <t xml:space="preserve">Acciaio per strutture </t>
    </r>
    <r>
      <rPr>
        <sz val="10"/>
        <rFont val="Arial"/>
        <family val="2"/>
      </rPr>
      <t xml:space="preserve">(rif. Para. 11.3.2.1 DM 14.01.2008)</t>
    </r>
  </si>
  <si>
    <r>
      <rPr>
        <b val="true"/>
        <sz val="10"/>
        <rFont val="Arial"/>
        <family val="2"/>
      </rPr>
      <t xml:space="preserve">Tipo acciaio </t>
    </r>
    <r>
      <rPr>
        <sz val="10"/>
        <rFont val="Arial"/>
        <family val="2"/>
      </rPr>
      <t xml:space="preserve">(S235, S275, S355, S420)</t>
    </r>
  </si>
  <si>
    <t xml:space="preserve">S275</t>
  </si>
  <si>
    <t xml:space="preserve">Modulo elastico E</t>
  </si>
  <si>
    <r>
      <rPr>
        <sz val="8"/>
        <rFont val="Arial"/>
        <family val="2"/>
      </rPr>
      <t xml:space="preserve">Coefficiente di Poisson </t>
    </r>
    <r>
      <rPr>
        <b val="true"/>
        <sz val="10"/>
        <color rgb="FF000000"/>
        <rFont val="Symbol"/>
        <family val="1"/>
        <charset val="2"/>
      </rPr>
      <t xml:space="preserve">n</t>
    </r>
  </si>
  <si>
    <t xml:space="preserve">Modulo di elasticità trasversale G</t>
  </si>
  <si>
    <r>
      <rPr>
        <sz val="8"/>
        <rFont val="Arial"/>
        <family val="2"/>
      </rPr>
      <t xml:space="preserve">Coefficiente di dilatazione termica </t>
    </r>
    <r>
      <rPr>
        <b val="true"/>
        <sz val="10"/>
        <rFont val="Symbol"/>
        <family val="1"/>
        <charset val="2"/>
      </rPr>
      <t xml:space="preserve">a</t>
    </r>
    <r>
      <rPr>
        <sz val="8"/>
        <rFont val="Arial"/>
        <family val="2"/>
      </rPr>
      <t xml:space="preserve">  = 12x10^(-6) °C-1 </t>
    </r>
  </si>
  <si>
    <r>
      <rPr>
        <sz val="8"/>
        <rFont val="Arial"/>
        <family val="2"/>
      </rPr>
      <t xml:space="preserve">Tensione caratteristica di snervamento</t>
    </r>
    <r>
      <rPr>
        <b val="true"/>
        <sz val="10"/>
        <rFont val="Arial"/>
        <family val="2"/>
      </rPr>
      <t xml:space="preserve"> fy </t>
    </r>
    <r>
      <rPr>
        <sz val="8"/>
        <rFont val="Arial"/>
        <family val="2"/>
      </rPr>
      <t xml:space="preserve">(spessore &lt;= 40 mm)</t>
    </r>
  </si>
  <si>
    <r>
      <rPr>
        <sz val="8"/>
        <rFont val="Arial"/>
        <family val="2"/>
      </rPr>
      <t xml:space="preserve">Tensione caratteristica di rottura</t>
    </r>
    <r>
      <rPr>
        <b val="true"/>
        <sz val="10"/>
        <rFont val="Arial"/>
        <family val="2"/>
      </rPr>
      <t xml:space="preserve"> ft </t>
    </r>
    <r>
      <rPr>
        <sz val="8"/>
        <color rgb="FF000000"/>
        <rFont val="Arial"/>
        <family val="2"/>
      </rPr>
      <t xml:space="preserve">(spessore &lt;= 40 mm)</t>
    </r>
  </si>
  <si>
    <r>
      <rPr>
        <sz val="8"/>
        <rFont val="Arial"/>
        <family val="2"/>
      </rPr>
      <t xml:space="preserve">Tensione caratteristica di snervamento</t>
    </r>
    <r>
      <rPr>
        <b val="true"/>
        <sz val="10"/>
        <rFont val="Arial"/>
        <family val="2"/>
      </rPr>
      <t xml:space="preserve"> fy </t>
    </r>
    <r>
      <rPr>
        <sz val="8"/>
        <rFont val="Arial"/>
        <family val="2"/>
      </rPr>
      <t xml:space="preserve">(40 mm &lt; spessore &lt;= 80 mm)</t>
    </r>
  </si>
  <si>
    <r>
      <rPr>
        <sz val="8"/>
        <rFont val="Arial"/>
        <family val="2"/>
      </rPr>
      <t xml:space="preserve">Tensione caratteristica di rottura</t>
    </r>
    <r>
      <rPr>
        <b val="true"/>
        <sz val="10"/>
        <rFont val="Arial"/>
        <family val="2"/>
      </rPr>
      <t xml:space="preserve"> ft </t>
    </r>
    <r>
      <rPr>
        <sz val="8"/>
        <color rgb="FF000000"/>
        <rFont val="Arial"/>
        <family val="2"/>
      </rPr>
      <t xml:space="preserve">(40 mm &lt; spessore &lt;= 80 mm)</t>
    </r>
  </si>
  <si>
    <r>
      <rPr>
        <b val="true"/>
        <sz val="10"/>
        <rFont val="Arial"/>
        <family val="2"/>
      </rPr>
      <t xml:space="preserve">In situazioni eccezionali </t>
    </r>
    <r>
      <rPr>
        <sz val="10"/>
        <rFont val="Arial"/>
        <family val="2"/>
      </rPr>
      <t xml:space="preserve">(rif. Para. 4.1.4  DM 14.01.2008)</t>
    </r>
  </si>
  <si>
    <t xml:space="preserve">Raffineria xxx – Taranto</t>
  </si>
  <si>
    <t xml:space="preserve">Longitudine</t>
  </si>
  <si>
    <t xml:space="preserve">Latitudine</t>
  </si>
  <si>
    <t xml:space="preserve">Categoria di Sottosuolo</t>
  </si>
  <si>
    <t xml:space="preserve">C</t>
  </si>
  <si>
    <t xml:space="preserve">A-E</t>
  </si>
  <si>
    <t xml:space="preserve">Categoria Topografica</t>
  </si>
  <si>
    <t xml:space="preserve">T1</t>
  </si>
  <si>
    <t xml:space="preserve">T1-T4</t>
  </si>
  <si>
    <r>
      <rPr>
        <sz val="8"/>
        <rFont val="Arial"/>
        <family val="2"/>
      </rPr>
      <t xml:space="preserve">Struttura telaio </t>
    </r>
    <r>
      <rPr>
        <b val="true"/>
        <sz val="8"/>
        <rFont val="Arial"/>
        <family val="2"/>
      </rPr>
      <t xml:space="preserve">A</t>
    </r>
    <r>
      <rPr>
        <sz val="8"/>
        <rFont val="Arial"/>
        <family val="2"/>
      </rPr>
      <t xml:space="preserve">cciaio/</t>
    </r>
    <r>
      <rPr>
        <b val="true"/>
        <sz val="8"/>
        <rFont val="Arial"/>
        <family val="2"/>
      </rPr>
      <t xml:space="preserve">C</t>
    </r>
    <r>
      <rPr>
        <sz val="8"/>
        <rFont val="Arial"/>
        <family val="2"/>
      </rPr>
      <t xml:space="preserve">ls/</t>
    </r>
    <r>
      <rPr>
        <b val="true"/>
        <sz val="8"/>
        <rFont val="Arial"/>
        <family val="2"/>
      </rPr>
      <t xml:space="preserve"> D</t>
    </r>
    <r>
      <rPr>
        <sz val="8"/>
        <rFont val="Arial"/>
        <family val="2"/>
      </rPr>
      <t xml:space="preserve">iverso tipo</t>
    </r>
  </si>
  <si>
    <t xml:space="preserve">A</t>
  </si>
  <si>
    <t xml:space="preserve">Coefficiente C1   </t>
  </si>
  <si>
    <t xml:space="preserve">eq.  7.3.5</t>
  </si>
  <si>
    <t xml:space="preserve">Altezza struttura (m)</t>
  </si>
  <si>
    <t xml:space="preserve">Primo periodo di vibrazione T1</t>
  </si>
  <si>
    <t xml:space="preserve">eq. 7.3.5</t>
  </si>
  <si>
    <r>
      <rPr>
        <sz val="8"/>
        <rFont val="Arial"/>
        <family val="2"/>
      </rPr>
      <t xml:space="preserve">Coefficiente di smorzamento viscoso convenzionale </t>
    </r>
    <r>
      <rPr>
        <sz val="8"/>
        <rFont val="Symbol"/>
        <family val="1"/>
        <charset val="2"/>
      </rPr>
      <t xml:space="preserve">x</t>
    </r>
  </si>
  <si>
    <r>
      <rPr>
        <sz val="8"/>
        <rFont val="Arial"/>
        <family val="2"/>
      </rPr>
      <t xml:space="preserve">Fattore  </t>
    </r>
    <r>
      <rPr>
        <sz val="8"/>
        <rFont val="Symbol"/>
        <family val="1"/>
        <charset val="2"/>
      </rPr>
      <t xml:space="preserve">h</t>
    </r>
    <r>
      <rPr>
        <sz val="8"/>
        <rFont val="Arial"/>
        <family val="2"/>
        <charset val="1"/>
      </rPr>
      <t xml:space="preserve"> di riduzione dello spettro elastico</t>
    </r>
  </si>
  <si>
    <t xml:space="preserve">eq. 3.2.6</t>
  </si>
  <si>
    <r>
      <rPr>
        <sz val="8"/>
        <rFont val="Arial"/>
        <family val="2"/>
      </rPr>
      <t xml:space="preserve">Classe di Duttilità </t>
    </r>
    <r>
      <rPr>
        <b val="true"/>
        <sz val="8"/>
        <rFont val="Arial"/>
        <family val="2"/>
      </rPr>
      <t xml:space="preserve">CD</t>
    </r>
  </si>
  <si>
    <t xml:space="preserve">B</t>
  </si>
  <si>
    <t xml:space="preserve">Fattore di regolarità Kr per strutture in c.a. O acciaio</t>
  </si>
  <si>
    <t xml:space="preserve">par. 7.3.1</t>
  </si>
  <si>
    <r>
      <rPr>
        <sz val="8"/>
        <color rgb="FF000000"/>
        <rFont val="Arial"/>
        <family val="2"/>
      </rPr>
      <t xml:space="preserve">str. regolari in altezza : </t>
    </r>
    <r>
      <rPr>
        <b val="true"/>
        <sz val="8"/>
        <color rgb="FF000000"/>
        <rFont val="Arial"/>
        <family val="2"/>
      </rPr>
      <t xml:space="preserve">1</t>
    </r>
    <r>
      <rPr>
        <sz val="8"/>
        <color rgb="FF000000"/>
        <rFont val="Arial"/>
        <family val="2"/>
      </rPr>
      <t xml:space="preserve"> ; str. non regolari in altezza : </t>
    </r>
    <r>
      <rPr>
        <b val="true"/>
        <sz val="8"/>
        <color rgb="FF000000"/>
        <rFont val="Arial"/>
        <family val="2"/>
      </rPr>
      <t xml:space="preserve">0,8</t>
    </r>
  </si>
  <si>
    <t xml:space="preserve">Tipologia struttura in cemento armato</t>
  </si>
  <si>
    <t xml:space="preserve">tab. 7.4.1</t>
  </si>
  <si>
    <r>
      <rPr>
        <b val="true"/>
        <sz val="8"/>
        <rFont val="Arial"/>
        <family val="2"/>
      </rPr>
      <t xml:space="preserve">1</t>
    </r>
    <r>
      <rPr>
        <sz val="8"/>
        <rFont val="Arial"/>
        <family val="2"/>
      </rPr>
      <t xml:space="preserve">: a telaio, a pareti accoppiate miste; </t>
    </r>
    <r>
      <rPr>
        <b val="true"/>
        <sz val="8"/>
        <rFont val="Arial"/>
        <family val="2"/>
      </rPr>
      <t xml:space="preserve">2 : </t>
    </r>
    <r>
      <rPr>
        <sz val="8"/>
        <rFont val="Arial"/>
        <family val="2"/>
      </rPr>
      <t xml:space="preserve">a pareti non accoppiate</t>
    </r>
    <r>
      <rPr>
        <b val="true"/>
        <sz val="8"/>
        <rFont val="Arial"/>
        <family val="2"/>
      </rPr>
      <t xml:space="preserve"> </t>
    </r>
    <r>
      <rPr>
        <sz val="8"/>
        <rFont val="Arial"/>
        <family val="2"/>
      </rPr>
      <t xml:space="preserve">; </t>
    </r>
    <r>
      <rPr>
        <b val="true"/>
        <sz val="8"/>
        <rFont val="Arial"/>
        <family val="2"/>
      </rPr>
      <t xml:space="preserve">3</t>
    </r>
    <r>
      <rPr>
        <sz val="8"/>
        <rFont val="Arial"/>
        <family val="2"/>
      </rPr>
      <t xml:space="preserve">: deformabili torsionalmente; </t>
    </r>
    <r>
      <rPr>
        <b val="true"/>
        <sz val="8"/>
        <rFont val="Arial"/>
        <family val="2"/>
      </rPr>
      <t xml:space="preserve">4</t>
    </r>
    <r>
      <rPr>
        <sz val="8"/>
        <rFont val="Arial"/>
        <family val="2"/>
      </rPr>
      <t xml:space="preserve"> : a pendolo inverso</t>
    </r>
  </si>
  <si>
    <t xml:space="preserve">par. 7.4.3.2</t>
  </si>
  <si>
    <r>
      <rPr>
        <sz val="8"/>
        <rFont val="Arial"/>
        <family val="2"/>
      </rPr>
      <t xml:space="preserve">telaio 1 piano: </t>
    </r>
    <r>
      <rPr>
        <b val="true"/>
        <sz val="8"/>
        <rFont val="Arial"/>
        <family val="2"/>
      </rPr>
      <t xml:space="preserve">1,1</t>
    </r>
    <r>
      <rPr>
        <sz val="8"/>
        <rFont val="Arial"/>
        <family val="2"/>
      </rPr>
      <t xml:space="preserve">; telaio più piani ad 1 campata : </t>
    </r>
    <r>
      <rPr>
        <b val="true"/>
        <sz val="8"/>
        <rFont val="Arial"/>
        <family val="2"/>
      </rPr>
      <t xml:space="preserve">1,2</t>
    </r>
    <r>
      <rPr>
        <sz val="8"/>
        <rFont val="Arial"/>
        <family val="2"/>
      </rPr>
      <t xml:space="preserve">;  telai a più piani e più campate: </t>
    </r>
    <r>
      <rPr>
        <b val="true"/>
        <sz val="8"/>
        <rFont val="Arial"/>
        <family val="2"/>
      </rPr>
      <t xml:space="preserve">1,3</t>
    </r>
    <r>
      <rPr>
        <sz val="8"/>
        <rFont val="Arial"/>
        <family val="2"/>
      </rPr>
      <t xml:space="preserve">; str. con 2 pareti non accoppiate:</t>
    </r>
    <r>
      <rPr>
        <b val="true"/>
        <sz val="8"/>
        <rFont val="Arial"/>
        <family val="2"/>
      </rPr>
      <t xml:space="preserve"> 1,0</t>
    </r>
    <r>
      <rPr>
        <sz val="8"/>
        <rFont val="Arial"/>
        <family val="2"/>
      </rPr>
      <t xml:space="preserve">; str. a pareti non accoppiate: </t>
    </r>
    <r>
      <rPr>
        <b val="true"/>
        <sz val="8"/>
        <rFont val="Arial"/>
        <family val="2"/>
      </rPr>
      <t xml:space="preserve">1,1</t>
    </r>
    <r>
      <rPr>
        <sz val="8"/>
        <rFont val="Arial"/>
        <family val="2"/>
      </rPr>
      <t xml:space="preserve"> ;  pareti accoppiate o miste equivalenti a pareti: </t>
    </r>
    <r>
      <rPr>
        <b val="true"/>
        <sz val="8"/>
        <rFont val="Arial"/>
        <family val="2"/>
      </rPr>
      <t xml:space="preserve">1,2</t>
    </r>
    <r>
      <rPr>
        <sz val="8"/>
        <rFont val="Arial"/>
        <family val="2"/>
      </rPr>
      <t xml:space="preserve">)</t>
    </r>
  </si>
  <si>
    <t xml:space="preserve">0,5&lt;= kw &lt;= 1 per strutture a pareti</t>
  </si>
  <si>
    <t xml:space="preserve">Fattore q0 per strutture in acciaio</t>
  </si>
  <si>
    <t xml:space="preserve">Tab. 7.5.II  pag. 1K170</t>
  </si>
  <si>
    <r>
      <rPr>
        <sz val="8"/>
        <rFont val="Arial"/>
        <family val="2"/>
      </rPr>
      <t xml:space="preserve">str. intelaiate: </t>
    </r>
    <r>
      <rPr>
        <b val="true"/>
        <sz val="8"/>
        <rFont val="Arial"/>
        <family val="2"/>
      </rPr>
      <t xml:space="preserve">4 </t>
    </r>
    <r>
      <rPr>
        <sz val="8"/>
        <color rgb="FF000000"/>
        <rFont val="Arial"/>
        <family val="2"/>
      </rPr>
      <t xml:space="preserve">; str. c/ controventi eccentrici : </t>
    </r>
    <r>
      <rPr>
        <b val="true"/>
        <sz val="8"/>
        <color rgb="FF000000"/>
        <rFont val="Arial"/>
        <family val="2"/>
      </rPr>
      <t xml:space="preserve">4 </t>
    </r>
    <r>
      <rPr>
        <sz val="8"/>
        <color rgb="FF000000"/>
        <rFont val="Arial"/>
        <family val="2"/>
      </rPr>
      <t xml:space="preserve">;  str. c/ contro-venti concentrici a diagonale tesa attiva: </t>
    </r>
    <r>
      <rPr>
        <b val="true"/>
        <sz val="8"/>
        <color rgb="FF000000"/>
        <rFont val="Arial"/>
        <family val="2"/>
      </rPr>
      <t xml:space="preserve">4 </t>
    </r>
    <r>
      <rPr>
        <sz val="8"/>
        <color rgb="FF000000"/>
        <rFont val="Arial"/>
        <family val="2"/>
      </rPr>
      <t xml:space="preserve">; str. c/ controventi concentrici  a V:</t>
    </r>
    <r>
      <rPr>
        <b val="true"/>
        <sz val="8"/>
        <color rgb="FF000000"/>
        <rFont val="Arial"/>
        <family val="2"/>
      </rPr>
      <t xml:space="preserve"> 2 </t>
    </r>
    <r>
      <rPr>
        <sz val="8"/>
        <color rgb="FF000000"/>
        <rFont val="Arial"/>
        <family val="2"/>
      </rPr>
      <t xml:space="preserve">; str. a mensola o a pendolo inverso: </t>
    </r>
    <r>
      <rPr>
        <b val="true"/>
        <sz val="8"/>
        <color rgb="FF000000"/>
        <rFont val="Arial"/>
        <family val="2"/>
      </rPr>
      <t xml:space="preserve">2</t>
    </r>
    <r>
      <rPr>
        <sz val="8"/>
        <color rgb="FF000000"/>
        <rFont val="Arial"/>
        <family val="2"/>
      </rPr>
      <t xml:space="preserve"> ;  str. intelaiate c/ controventi concentrici : </t>
    </r>
    <r>
      <rPr>
        <b val="true"/>
        <sz val="8"/>
        <color rgb="FF000000"/>
        <rFont val="Arial"/>
        <family val="2"/>
      </rPr>
      <t xml:space="preserve">4 ; </t>
    </r>
    <r>
      <rPr>
        <sz val="8"/>
        <color rgb="FF000000"/>
        <rFont val="Arial"/>
        <family val="2"/>
      </rPr>
      <t xml:space="preserve">str. intelaiate c/ tampo-namenti in muratura : </t>
    </r>
    <r>
      <rPr>
        <b val="true"/>
        <sz val="8"/>
        <color rgb="FF000000"/>
        <rFont val="Arial"/>
        <family val="2"/>
      </rPr>
      <t xml:space="preserve">2</t>
    </r>
    <r>
      <rPr>
        <sz val="8"/>
        <color rgb="FF000000"/>
        <rFont val="Arial"/>
        <family val="2"/>
      </rPr>
      <t xml:space="preserve">)</t>
    </r>
  </si>
  <si>
    <t xml:space="preserve">eq. 7.3.1</t>
  </si>
  <si>
    <t xml:space="preserve">numero di piani</t>
  </si>
  <si>
    <r>
      <rPr>
        <sz val="8"/>
        <rFont val="Arial"/>
        <family val="2"/>
      </rPr>
      <t xml:space="preserve">coefficiente </t>
    </r>
    <r>
      <rPr>
        <sz val="8"/>
        <rFont val="GreekS"/>
        <family val="0"/>
      </rPr>
      <t xml:space="preserve">l</t>
    </r>
  </si>
  <si>
    <t xml:space="preserve">(v. 4.5.2)</t>
  </si>
  <si>
    <t xml:space="preserve">Periodi di ritorno per la definizione dell'azione sismica (anni)</t>
  </si>
  <si>
    <r>
      <rPr>
        <b val="true"/>
        <sz val="10"/>
        <rFont val="Arial"/>
        <family val="2"/>
      </rPr>
      <t xml:space="preserve">a</t>
    </r>
    <r>
      <rPr>
        <b val="true"/>
        <sz val="8"/>
        <rFont val="Arial"/>
        <family val="2"/>
      </rPr>
      <t xml:space="preserve">g </t>
    </r>
    <r>
      <rPr>
        <sz val="8"/>
        <rFont val="Arial"/>
        <family val="2"/>
      </rPr>
      <t xml:space="preserve">(m/s-2)</t>
    </r>
  </si>
  <si>
    <r>
      <rPr>
        <b val="true"/>
        <sz val="10"/>
        <rFont val="Arial"/>
        <family val="2"/>
      </rPr>
      <t xml:space="preserve">F</t>
    </r>
    <r>
      <rPr>
        <b val="true"/>
        <sz val="8"/>
        <rFont val="Arial"/>
        <family val="2"/>
      </rPr>
      <t xml:space="preserve">0</t>
    </r>
    <r>
      <rPr>
        <b val="true"/>
        <sz val="10"/>
        <rFont val="Arial"/>
        <family val="2"/>
      </rPr>
      <t xml:space="preserve"> </t>
    </r>
    <r>
      <rPr>
        <sz val="10"/>
        <rFont val="Arial"/>
        <family val="2"/>
      </rPr>
      <t xml:space="preserve">(-)</t>
    </r>
  </si>
  <si>
    <r>
      <rPr>
        <b val="true"/>
        <sz val="10"/>
        <rFont val="Arial"/>
        <family val="2"/>
      </rPr>
      <t xml:space="preserve">T</t>
    </r>
    <r>
      <rPr>
        <b val="true"/>
        <sz val="8"/>
        <rFont val="Arial"/>
        <family val="2"/>
      </rPr>
      <t xml:space="preserve">c</t>
    </r>
    <r>
      <rPr>
        <b val="true"/>
        <sz val="10"/>
        <rFont val="Arial"/>
        <family val="2"/>
      </rPr>
      <t xml:space="preserve">*</t>
    </r>
    <r>
      <rPr>
        <sz val="10"/>
        <rFont val="Arial"/>
        <family val="2"/>
      </rPr>
      <t xml:space="preserve"> (s)</t>
    </r>
  </si>
  <si>
    <r>
      <rPr>
        <b val="true"/>
        <sz val="10"/>
        <rFont val="Arial"/>
        <family val="2"/>
      </rPr>
      <t xml:space="preserve">F</t>
    </r>
    <r>
      <rPr>
        <b val="true"/>
        <sz val="8"/>
        <rFont val="Arial"/>
        <family val="2"/>
      </rPr>
      <t xml:space="preserve">0</t>
    </r>
    <r>
      <rPr>
        <b val="true"/>
        <sz val="10"/>
        <rFont val="Arial"/>
        <family val="2"/>
      </rPr>
      <t xml:space="preserve"> (a</t>
    </r>
    <r>
      <rPr>
        <b val="true"/>
        <sz val="8"/>
        <rFont val="Arial"/>
        <family val="2"/>
      </rPr>
      <t xml:space="preserve">g</t>
    </r>
    <r>
      <rPr>
        <b val="true"/>
        <sz val="10"/>
        <rFont val="Arial"/>
        <family val="2"/>
      </rPr>
      <t xml:space="preserve">/g)</t>
    </r>
  </si>
  <si>
    <r>
      <rPr>
        <b val="true"/>
        <sz val="10"/>
        <rFont val="Arial"/>
        <family val="2"/>
      </rPr>
      <t xml:space="preserve">S</t>
    </r>
    <r>
      <rPr>
        <b val="true"/>
        <sz val="8"/>
        <rFont val="Arial"/>
        <family val="2"/>
      </rPr>
      <t xml:space="preserve">S</t>
    </r>
  </si>
  <si>
    <r>
      <rPr>
        <b val="true"/>
        <sz val="10"/>
        <rFont val="Arial"/>
        <family val="2"/>
      </rPr>
      <t xml:space="preserve">F</t>
    </r>
    <r>
      <rPr>
        <b val="true"/>
        <sz val="8"/>
        <rFont val="Arial"/>
        <family val="2"/>
      </rPr>
      <t xml:space="preserve">v</t>
    </r>
    <r>
      <rPr>
        <b val="true"/>
        <sz val="10"/>
        <rFont val="Arial"/>
        <family val="2"/>
      </rPr>
      <t xml:space="preserve"> </t>
    </r>
    <r>
      <rPr>
        <sz val="10"/>
        <rFont val="Arial"/>
        <family val="2"/>
      </rPr>
      <t xml:space="preserve">(-)</t>
    </r>
  </si>
  <si>
    <r>
      <rPr>
        <sz val="8"/>
        <rFont val="Arial"/>
        <family val="2"/>
      </rPr>
      <t xml:space="preserve">SLE – Stato Limite Operatività (SLO – P</t>
    </r>
    <r>
      <rPr>
        <sz val="6"/>
        <rFont val="Arial"/>
        <family val="2"/>
      </rPr>
      <t xml:space="preserve">VR</t>
    </r>
    <r>
      <rPr>
        <sz val="8"/>
        <rFont val="Arial"/>
        <family val="2"/>
      </rPr>
      <t xml:space="preserve">=81%)</t>
    </r>
  </si>
  <si>
    <r>
      <rPr>
        <sz val="8"/>
        <rFont val="Arial"/>
        <family val="2"/>
      </rPr>
      <t xml:space="preserve">SLE – Stato Limite Danno        (SLD  – P</t>
    </r>
    <r>
      <rPr>
        <sz val="6"/>
        <rFont val="Arial"/>
        <family val="2"/>
      </rPr>
      <t xml:space="preserve">VR</t>
    </r>
    <r>
      <rPr>
        <sz val="8"/>
        <rFont val="Arial"/>
        <family val="2"/>
      </rPr>
      <t xml:space="preserve">=63%)</t>
    </r>
  </si>
  <si>
    <r>
      <rPr>
        <sz val="8"/>
        <rFont val="Arial"/>
        <family val="2"/>
      </rPr>
      <t xml:space="preserve">SLU – Stato Limite salvaguardia della Vita     (SLV  – P</t>
    </r>
    <r>
      <rPr>
        <sz val="6"/>
        <rFont val="Arial"/>
        <family val="2"/>
      </rPr>
      <t xml:space="preserve">VR</t>
    </r>
    <r>
      <rPr>
        <sz val="8"/>
        <rFont val="Arial"/>
        <family val="2"/>
      </rPr>
      <t xml:space="preserve">=10%)</t>
    </r>
  </si>
  <si>
    <r>
      <rPr>
        <sz val="8"/>
        <rFont val="Arial"/>
        <family val="2"/>
      </rPr>
      <t xml:space="preserve">SLU – Stato Limite prevenzione del Collasso (SLC  – P</t>
    </r>
    <r>
      <rPr>
        <sz val="6"/>
        <rFont val="Arial"/>
        <family val="2"/>
      </rPr>
      <t xml:space="preserve">VR</t>
    </r>
    <r>
      <rPr>
        <sz val="8"/>
        <rFont val="Arial"/>
        <family val="2"/>
      </rPr>
      <t xml:space="preserve">=5%)</t>
    </r>
  </si>
  <si>
    <t xml:space="preserve">N.B. I valori di ag sono quelli del STC moltiplicati per 10</t>
  </si>
  <si>
    <t xml:space="preserve">Cc</t>
  </si>
  <si>
    <r>
      <rPr>
        <b val="true"/>
        <sz val="10"/>
        <rFont val="Arial"/>
        <family val="2"/>
      </rPr>
      <t xml:space="preserve">S</t>
    </r>
    <r>
      <rPr>
        <b val="true"/>
        <sz val="8"/>
        <rFont val="Arial"/>
        <family val="2"/>
      </rPr>
      <t xml:space="preserve">T</t>
    </r>
  </si>
  <si>
    <r>
      <rPr>
        <b val="true"/>
        <sz val="10"/>
        <rFont val="Arial"/>
        <family val="2"/>
      </rPr>
      <t xml:space="preserve">T</t>
    </r>
    <r>
      <rPr>
        <b val="true"/>
        <sz val="8"/>
        <rFont val="Arial"/>
        <family val="2"/>
      </rPr>
      <t xml:space="preserve">B </t>
    </r>
    <r>
      <rPr>
        <sz val="8"/>
        <rFont val="Arial"/>
        <family val="2"/>
      </rPr>
      <t xml:space="preserve">=</t>
    </r>
    <r>
      <rPr>
        <sz val="10"/>
        <rFont val="Arial"/>
        <family val="2"/>
      </rPr>
      <t xml:space="preserve">T</t>
    </r>
    <r>
      <rPr>
        <sz val="8"/>
        <rFont val="Arial"/>
        <family val="2"/>
      </rPr>
      <t xml:space="preserve">c/3</t>
    </r>
  </si>
  <si>
    <r>
      <rPr>
        <b val="true"/>
        <sz val="10"/>
        <rFont val="Arial"/>
        <family val="2"/>
      </rPr>
      <t xml:space="preserve">Tc </t>
    </r>
    <r>
      <rPr>
        <b val="true"/>
        <sz val="8"/>
        <rFont val="Arial"/>
        <family val="2"/>
      </rPr>
      <t xml:space="preserve">=</t>
    </r>
    <r>
      <rPr>
        <sz val="10"/>
        <rFont val="Arial"/>
        <family val="2"/>
      </rPr>
      <t xml:space="preserve">C</t>
    </r>
    <r>
      <rPr>
        <sz val="8"/>
        <rFont val="Arial"/>
        <family val="2"/>
      </rPr>
      <t xml:space="preserve">c*Tc*</t>
    </r>
  </si>
  <si>
    <r>
      <rPr>
        <b val="true"/>
        <sz val="10"/>
        <rFont val="Arial"/>
        <family val="2"/>
      </rPr>
      <t xml:space="preserve">T</t>
    </r>
    <r>
      <rPr>
        <b val="true"/>
        <sz val="8"/>
        <rFont val="Arial"/>
        <family val="2"/>
      </rPr>
      <t xml:space="preserve">D</t>
    </r>
  </si>
  <si>
    <r>
      <rPr>
        <b val="true"/>
        <sz val="10"/>
        <rFont val="Arial"/>
        <family val="2"/>
      </rPr>
      <t xml:space="preserve">S=S</t>
    </r>
    <r>
      <rPr>
        <sz val="8"/>
        <rFont val="Arial"/>
        <family val="2"/>
      </rPr>
      <t xml:space="preserve">S</t>
    </r>
    <r>
      <rPr>
        <b val="true"/>
        <sz val="10"/>
        <rFont val="Arial"/>
        <family val="2"/>
      </rPr>
      <t xml:space="preserve">*S</t>
    </r>
    <r>
      <rPr>
        <sz val="8"/>
        <color rgb="FF000000"/>
        <rFont val="Arial"/>
        <family val="2"/>
      </rPr>
      <t xml:space="preserve">T</t>
    </r>
  </si>
  <si>
    <t xml:space="preserve">SLE – Stato Limite Operatività (SLO)</t>
  </si>
  <si>
    <t xml:space="preserve">SLE – Stato Limite Danno        (SLD)</t>
  </si>
  <si>
    <t xml:space="preserve">SLU – Stato Limite salvaguardia della Vita     (SLV)</t>
  </si>
  <si>
    <t xml:space="preserve">SLU – Stato Limite prevenzione del Collasso (SLC)</t>
  </si>
  <si>
    <t xml:space="preserve">Spettro di progetto</t>
  </si>
  <si>
    <t xml:space="preserve">SLO</t>
  </si>
  <si>
    <t xml:space="preserve">SLD</t>
  </si>
  <si>
    <t xml:space="preserve">SLV</t>
  </si>
  <si>
    <t xml:space="preserve">check</t>
  </si>
  <si>
    <t xml:space="preserve">SLC</t>
  </si>
  <si>
    <t xml:space="preserve">SLD/SLV</t>
  </si>
  <si>
    <t xml:space="preserve">Spettro di Progetto Orizzontale (m/s2)</t>
  </si>
  <si>
    <t xml:space="preserve">Spettro di Progetto Verticale  (m/s2)</t>
  </si>
  <si>
    <t xml:space="preserve">Spettro di Progetto Orizzontale Normalizzato (da moltiplicare per il peso)</t>
  </si>
  <si>
    <t xml:space="preserve">Spettro di Progetto Verticale Normalizzato (da moltiplicare per il peso)</t>
  </si>
  <si>
    <r>
      <rPr>
        <b val="true"/>
        <sz val="8"/>
        <rFont val="Arial"/>
        <family val="2"/>
      </rPr>
      <t xml:space="preserve">Spostamento massimo della costruzione </t>
    </r>
    <r>
      <rPr>
        <sz val="8"/>
        <rFont val="Arial"/>
        <family val="2"/>
      </rPr>
      <t xml:space="preserve">(cm – vedere para. 7.2.2)</t>
    </r>
  </si>
  <si>
    <t xml:space="preserve">CARATTERIZZAZIONE DEL SITO</t>
  </si>
  <si>
    <t xml:space="preserve">Zona di riferimento</t>
  </si>
  <si>
    <t xml:space="preserve">( 1 - 9)</t>
  </si>
  <si>
    <t xml:space="preserve">(v. Fig. 3.3.1)</t>
  </si>
  <si>
    <r>
      <rPr>
        <sz val="8"/>
        <rFont val="Arial"/>
        <family val="2"/>
      </rPr>
      <t xml:space="preserve">Altitudine sul livello del mare </t>
    </r>
    <r>
      <rPr>
        <b val="true"/>
        <sz val="8"/>
        <rFont val="Arial"/>
        <family val="2"/>
      </rPr>
      <t xml:space="preserve"> a</t>
    </r>
    <r>
      <rPr>
        <b val="true"/>
        <vertAlign val="subscript"/>
        <sz val="8"/>
        <rFont val="Arial"/>
        <family val="2"/>
      </rPr>
      <t xml:space="preserve">s </t>
    </r>
    <r>
      <rPr>
        <b val="true"/>
        <sz val="8"/>
        <rFont val="Arial"/>
        <family val="2"/>
      </rPr>
      <t xml:space="preserve">  (m)</t>
    </r>
  </si>
  <si>
    <r>
      <rPr>
        <sz val="8"/>
        <rFont val="Arial"/>
        <family val="2"/>
      </rPr>
      <t xml:space="preserve">Valore caratteristico della velocità a 10m    vb,0</t>
    </r>
    <r>
      <rPr>
        <i val="true"/>
        <vertAlign val="subscript"/>
        <sz val="8"/>
        <rFont val="Arial"/>
        <family val="2"/>
      </rPr>
      <t xml:space="preserve">   </t>
    </r>
    <r>
      <rPr>
        <i val="true"/>
        <sz val="8"/>
        <rFont val="Arial"/>
        <family val="2"/>
      </rPr>
      <t xml:space="preserve">(m/sec)</t>
    </r>
  </si>
  <si>
    <r>
      <rPr>
        <sz val="8"/>
        <rFont val="Arial"/>
        <family val="2"/>
      </rPr>
      <t xml:space="preserve">Parametro </t>
    </r>
    <r>
      <rPr>
        <b val="true"/>
        <sz val="10"/>
        <rFont val="Arial"/>
        <family val="2"/>
      </rPr>
      <t xml:space="preserve">a</t>
    </r>
    <r>
      <rPr>
        <b val="true"/>
        <vertAlign val="subscript"/>
        <sz val="10"/>
        <rFont val="Arial"/>
        <family val="2"/>
      </rPr>
      <t xml:space="preserve">0</t>
    </r>
  </si>
  <si>
    <r>
      <rPr>
        <sz val="8"/>
        <rFont val="Arial"/>
        <family val="2"/>
      </rPr>
      <t xml:space="preserve">Parametro </t>
    </r>
    <r>
      <rPr>
        <b val="true"/>
        <sz val="10"/>
        <rFont val="Arial"/>
        <family val="2"/>
      </rPr>
      <t xml:space="preserve">k</t>
    </r>
    <r>
      <rPr>
        <b val="true"/>
        <vertAlign val="subscript"/>
        <sz val="10"/>
        <rFont val="Arial"/>
        <family val="2"/>
      </rPr>
      <t xml:space="preserve">a</t>
    </r>
  </si>
  <si>
    <r>
      <rPr>
        <b val="true"/>
        <sz val="8"/>
        <rFont val="Arial"/>
        <family val="2"/>
      </rPr>
      <t xml:space="preserve">Velocità di riferimento </t>
    </r>
    <r>
      <rPr>
        <sz val="8"/>
        <rFont val="Arial"/>
        <family val="2"/>
      </rPr>
      <t xml:space="preserve">del vento </t>
    </r>
    <r>
      <rPr>
        <b val="true"/>
        <sz val="8"/>
        <rFont val="Arial"/>
        <family val="2"/>
      </rPr>
      <t xml:space="preserve">V</t>
    </r>
    <r>
      <rPr>
        <b val="true"/>
        <i val="true"/>
        <vertAlign val="subscript"/>
        <sz val="8"/>
        <rFont val="Arial"/>
        <family val="2"/>
      </rPr>
      <t xml:space="preserve">b </t>
    </r>
    <r>
      <rPr>
        <sz val="8"/>
        <rFont val="Arial"/>
        <family val="2"/>
      </rPr>
      <t xml:space="preserve">(</t>
    </r>
    <r>
      <rPr>
        <b val="true"/>
        <sz val="8"/>
        <rFont val="Arial"/>
        <family val="2"/>
      </rPr>
      <t xml:space="preserve">m/sec  - </t>
    </r>
    <r>
      <rPr>
        <sz val="8"/>
        <rFont val="Arial"/>
        <family val="2"/>
      </rPr>
      <t xml:space="preserve">T</t>
    </r>
    <r>
      <rPr>
        <sz val="6"/>
        <rFont val="Arial"/>
        <family val="2"/>
      </rPr>
      <t xml:space="preserve">R</t>
    </r>
    <r>
      <rPr>
        <sz val="8"/>
        <rFont val="Arial"/>
        <family val="2"/>
      </rPr>
      <t xml:space="preserve"> = 50 anni</t>
    </r>
    <r>
      <rPr>
        <b val="true"/>
        <sz val="8"/>
        <rFont val="Arial"/>
        <family val="2"/>
      </rPr>
      <t xml:space="preserve">)</t>
    </r>
  </si>
  <si>
    <t xml:space="preserve"> (eq. 3.3.1)</t>
  </si>
  <si>
    <r>
      <rPr>
        <sz val="8"/>
        <rFont val="Arial"/>
        <family val="2"/>
      </rPr>
      <t xml:space="preserve">Periodo di riferimento T</t>
    </r>
    <r>
      <rPr>
        <sz val="6"/>
        <rFont val="Arial"/>
        <family val="2"/>
      </rPr>
      <t xml:space="preserve">R</t>
    </r>
    <r>
      <rPr>
        <sz val="8"/>
        <rFont val="Arial"/>
        <family val="2"/>
      </rPr>
      <t xml:space="preserve"> per l'azione del vento (anni)</t>
    </r>
  </si>
  <si>
    <r>
      <rPr>
        <sz val="8"/>
        <rFont val="Arial"/>
        <family val="2"/>
      </rPr>
      <t xml:space="preserve">Coefficiente </t>
    </r>
    <r>
      <rPr>
        <sz val="10"/>
        <rFont val="Symbol"/>
        <family val="1"/>
        <charset val="2"/>
      </rPr>
      <t xml:space="preserve">a</t>
    </r>
    <r>
      <rPr>
        <sz val="6"/>
        <rFont val="Arial"/>
        <family val="2"/>
      </rPr>
      <t xml:space="preserve">R</t>
    </r>
    <r>
      <rPr>
        <sz val="8"/>
        <rFont val="Arial"/>
        <family val="2"/>
      </rPr>
      <t xml:space="preserve">  (equ. C3.3.2 Istruzioni)</t>
    </r>
  </si>
  <si>
    <r>
      <rPr>
        <sz val="8"/>
        <rFont val="Arial"/>
        <family val="2"/>
      </rPr>
      <t xml:space="preserve">Velocità di riferimento del vento V</t>
    </r>
    <r>
      <rPr>
        <i val="true"/>
        <vertAlign val="subscript"/>
        <sz val="8"/>
        <rFont val="Arial"/>
        <family val="2"/>
      </rPr>
      <t xml:space="preserve">b </t>
    </r>
    <r>
      <rPr>
        <sz val="8"/>
        <rFont val="Arial"/>
        <family val="2"/>
      </rPr>
      <t xml:space="preserve">(T</t>
    </r>
    <r>
      <rPr>
        <sz val="6"/>
        <rFont val="Arial"/>
        <family val="2"/>
      </rPr>
      <t xml:space="preserve">R</t>
    </r>
    <r>
      <rPr>
        <sz val="8"/>
        <rFont val="Arial"/>
        <family val="2"/>
      </rPr>
      <t xml:space="preserve">)</t>
    </r>
  </si>
  <si>
    <r>
      <rPr>
        <sz val="8"/>
        <rFont val="Arial"/>
        <family val="2"/>
      </rPr>
      <t xml:space="preserve">Pressione cinetica di riferimento  </t>
    </r>
    <r>
      <rPr>
        <sz val="10"/>
        <rFont val="Arial"/>
        <family val="2"/>
      </rPr>
      <t xml:space="preserve">q</t>
    </r>
    <r>
      <rPr>
        <i val="true"/>
        <vertAlign val="subscript"/>
        <sz val="10"/>
        <rFont val="Arial"/>
        <family val="2"/>
      </rPr>
      <t xml:space="preserve">b</t>
    </r>
    <r>
      <rPr>
        <i val="true"/>
        <vertAlign val="subscript"/>
        <sz val="8"/>
        <rFont val="Arial"/>
        <family val="2"/>
      </rPr>
      <t xml:space="preserve">  </t>
    </r>
    <r>
      <rPr>
        <sz val="8"/>
        <rFont val="Arial"/>
        <family val="2"/>
      </rPr>
      <t xml:space="preserve"> ( kN/mq )</t>
    </r>
  </si>
  <si>
    <t xml:space="preserve">Classe di rugosità del terreno</t>
  </si>
  <si>
    <t xml:space="preserve">(A - D)</t>
  </si>
  <si>
    <r>
      <rPr>
        <sz val="8"/>
        <rFont val="Arial"/>
        <family val="2"/>
      </rPr>
      <t xml:space="preserve">(Tab. 3.3.</t>
    </r>
    <r>
      <rPr>
        <sz val="8"/>
        <rFont val="Times New Roman"/>
        <family val="1"/>
      </rPr>
      <t xml:space="preserve">III</t>
    </r>
    <r>
      <rPr>
        <sz val="8"/>
        <rFont val="Arial"/>
        <family val="2"/>
      </rPr>
      <t xml:space="preserve">)</t>
    </r>
  </si>
  <si>
    <t xml:space="preserve">Distanza dalla costa    (km)</t>
  </si>
  <si>
    <t xml:space="preserve">(par. 3.3.7)</t>
  </si>
  <si>
    <t xml:space="preserve">(per d &lt; 40km categoria di esposizione indipendente da altitudine)</t>
  </si>
  <si>
    <t xml:space="preserve">Categoria  esposizione del sito (calcolo automatico – suggerito)</t>
  </si>
  <si>
    <t xml:space="preserve">(I - V)</t>
  </si>
  <si>
    <t xml:space="preserve">(v. Fig. 3.3.2)</t>
  </si>
  <si>
    <t xml:space="preserve">Categoria esposizione del sito (input manuale – utilizzato)</t>
  </si>
  <si>
    <t xml:space="preserve">III</t>
  </si>
  <si>
    <r>
      <rPr>
        <sz val="8"/>
        <rFont val="Arial"/>
        <family val="2"/>
      </rPr>
      <t xml:space="preserve">Coefficiente </t>
    </r>
    <r>
      <rPr>
        <b val="true"/>
        <sz val="8"/>
        <rFont val="Arial"/>
        <family val="2"/>
      </rPr>
      <t xml:space="preserve">Kr</t>
    </r>
  </si>
  <si>
    <r>
      <rPr>
        <sz val="8"/>
        <rFont val="Arial"/>
        <family val="2"/>
      </rPr>
      <t xml:space="preserve">(Tab. 3.3.</t>
    </r>
    <r>
      <rPr>
        <sz val="8"/>
        <rFont val="Times New Roman"/>
        <family val="1"/>
      </rPr>
      <t xml:space="preserve">II</t>
    </r>
    <r>
      <rPr>
        <sz val="8"/>
        <rFont val="Arial"/>
        <family val="2"/>
      </rPr>
      <t xml:space="preserve">)</t>
    </r>
  </si>
  <si>
    <r>
      <rPr>
        <sz val="8"/>
        <rFont val="Arial"/>
        <family val="2"/>
      </rPr>
      <t xml:space="preserve">Parametro </t>
    </r>
    <r>
      <rPr>
        <b val="true"/>
        <sz val="8"/>
        <rFont val="Arial"/>
        <family val="2"/>
      </rPr>
      <t xml:space="preserve">Zo</t>
    </r>
    <r>
      <rPr>
        <sz val="8"/>
        <rFont val="Arial"/>
        <family val="2"/>
      </rPr>
      <t xml:space="preserve"> (m)</t>
    </r>
  </si>
  <si>
    <r>
      <rPr>
        <sz val="8"/>
        <rFont val="Arial"/>
        <family val="2"/>
      </rPr>
      <t xml:space="preserve">Parametro </t>
    </r>
    <r>
      <rPr>
        <b val="true"/>
        <sz val="8"/>
        <rFont val="Arial"/>
        <family val="2"/>
      </rPr>
      <t xml:space="preserve">Zmin</t>
    </r>
    <r>
      <rPr>
        <sz val="8"/>
        <rFont val="Arial"/>
        <family val="2"/>
      </rPr>
      <t xml:space="preserve"> (m)</t>
    </r>
  </si>
  <si>
    <r>
      <rPr>
        <sz val="8"/>
        <rFont val="Arial"/>
        <family val="2"/>
      </rPr>
      <t xml:space="preserve">Coefficiente di topografia </t>
    </r>
    <r>
      <rPr>
        <b val="true"/>
        <sz val="8"/>
        <rFont val="Arial"/>
        <family val="2"/>
      </rPr>
      <t xml:space="preserve">Ct</t>
    </r>
  </si>
  <si>
    <t xml:space="preserve">(=1)</t>
  </si>
  <si>
    <t xml:space="preserve">(1 per costruzioni NON su sommità colline o pendii isolati)</t>
  </si>
  <si>
    <r>
      <rPr>
        <sz val="8"/>
        <rFont val="Arial"/>
        <family val="2"/>
      </rPr>
      <t xml:space="preserve">Coefficiente dinamico </t>
    </r>
    <r>
      <rPr>
        <b val="true"/>
        <sz val="8"/>
        <rFont val="Arial"/>
        <family val="2"/>
      </rPr>
      <t xml:space="preserve">Cd</t>
    </r>
  </si>
  <si>
    <t xml:space="preserve">Altezza della costruzione h (m) in gronda</t>
  </si>
  <si>
    <r>
      <rPr>
        <sz val="8"/>
        <rFont val="Arial"/>
        <family val="2"/>
      </rPr>
      <t xml:space="preserve">Coefficiente esposizione   </t>
    </r>
    <r>
      <rPr>
        <b val="true"/>
        <sz val="8"/>
        <rFont val="Arial"/>
        <family val="2"/>
      </rPr>
      <t xml:space="preserve">ce (z) </t>
    </r>
    <r>
      <rPr>
        <sz val="8"/>
        <rFont val="Arial"/>
        <family val="2"/>
      </rPr>
      <t xml:space="preserve">a 10 m  (12 m  cat. Esp.ne V)</t>
    </r>
  </si>
  <si>
    <t xml:space="preserve">(eq. 3.3.5)</t>
  </si>
  <si>
    <r>
      <rPr>
        <sz val="8"/>
        <rFont val="Arial"/>
        <family val="2"/>
      </rPr>
      <t xml:space="preserve">Coefficiente esposizione   </t>
    </r>
    <r>
      <rPr>
        <b val="true"/>
        <sz val="8"/>
        <rFont val="Arial"/>
        <family val="2"/>
      </rPr>
      <t xml:space="preserve">ce (h) </t>
    </r>
  </si>
  <si>
    <r>
      <rPr>
        <sz val="8"/>
        <rFont val="Arial"/>
        <family val="2"/>
      </rPr>
      <t xml:space="preserve">Materiale </t>
    </r>
    <r>
      <rPr>
        <b val="true"/>
        <sz val="8"/>
        <rFont val="Arial"/>
        <family val="2"/>
      </rPr>
      <t xml:space="preserve">L</t>
    </r>
    <r>
      <rPr>
        <sz val="8"/>
        <rFont val="Arial"/>
        <family val="2"/>
      </rPr>
      <t xml:space="preserve">iscio (acciaio, c.a. liscio), </t>
    </r>
    <r>
      <rPr>
        <b val="true"/>
        <sz val="8"/>
        <rFont val="Arial"/>
        <family val="2"/>
      </rPr>
      <t xml:space="preserve">S</t>
    </r>
    <r>
      <rPr>
        <sz val="8"/>
        <rFont val="Arial"/>
        <family val="2"/>
      </rPr>
      <t xml:space="preserve">cabro (cls scabro, catrame), </t>
    </r>
    <r>
      <rPr>
        <b val="true"/>
        <sz val="8"/>
        <rFont val="Arial"/>
        <family val="2"/>
      </rPr>
      <t xml:space="preserve">M</t>
    </r>
    <r>
      <rPr>
        <sz val="8"/>
        <rFont val="Arial"/>
        <family val="2"/>
      </rPr>
      <t xml:space="preserve">olto</t>
    </r>
    <r>
      <rPr>
        <b val="true"/>
        <sz val="8"/>
        <rFont val="Arial"/>
        <family val="2"/>
      </rPr>
      <t xml:space="preserve"> S</t>
    </r>
    <r>
      <rPr>
        <sz val="8"/>
        <rFont val="Arial"/>
        <family val="2"/>
      </rPr>
      <t xml:space="preserve">cabra (ondulata, costolata, piegata)</t>
    </r>
  </si>
  <si>
    <t xml:space="preserve">MS</t>
  </si>
  <si>
    <t xml:space="preserve">(L, S, MS)</t>
  </si>
  <si>
    <t xml:space="preserve">Istruzioni DM 14.01.2008 Tab. C3.3.1</t>
  </si>
  <si>
    <t xml:space="preserve">Coefficiente di attrito</t>
  </si>
  <si>
    <r>
      <rPr>
        <sz val="8"/>
        <rFont val="Arial"/>
        <family val="2"/>
      </rPr>
      <t xml:space="preserve">Azione tangenziale del vento </t>
    </r>
    <r>
      <rPr>
        <b val="true"/>
        <sz val="10"/>
        <rFont val="Arial"/>
        <family val="2"/>
      </rPr>
      <t xml:space="preserve">p</t>
    </r>
    <r>
      <rPr>
        <b val="true"/>
        <vertAlign val="subscript"/>
        <sz val="10"/>
        <rFont val="Arial"/>
        <family val="2"/>
      </rPr>
      <t xml:space="preserve">f</t>
    </r>
    <r>
      <rPr>
        <b val="true"/>
        <i val="true"/>
        <vertAlign val="subscript"/>
        <sz val="8"/>
        <color rgb="FF000000"/>
        <rFont val="Arial"/>
        <family val="2"/>
      </rPr>
      <t xml:space="preserve"> </t>
    </r>
    <r>
      <rPr>
        <i val="true"/>
        <vertAlign val="subscript"/>
        <sz val="8"/>
        <color rgb="FF000000"/>
        <rFont val="Arial"/>
        <family val="2"/>
      </rPr>
      <t xml:space="preserve"> </t>
    </r>
    <r>
      <rPr>
        <sz val="8"/>
        <color rgb="FF000000"/>
        <rFont val="Arial"/>
        <family val="2"/>
      </rPr>
      <t xml:space="preserve"> ( kN/mq )</t>
    </r>
  </si>
  <si>
    <t xml:space="preserve">eq. 3.3.3</t>
  </si>
  <si>
    <t xml:space="preserve">AZIONI STATICHE EQUIVALENTI</t>
  </si>
  <si>
    <t xml:space="preserve">A) Corpi e travi isolate,corpi cilindrici, travi multiple e fasci di tubazioni etc</t>
  </si>
  <si>
    <t xml:space="preserve">Istruzioni DM 14.01.2008 par. C3.3.10.4.1</t>
  </si>
  <si>
    <r>
      <rPr>
        <sz val="8"/>
        <rFont val="Arial"/>
        <family val="2"/>
      </rPr>
      <t xml:space="preserve">Altezza del manufatto h (m)</t>
    </r>
    <r>
      <rPr>
        <i val="true"/>
        <sz val="8"/>
        <rFont val="Arial"/>
        <family val="2"/>
      </rPr>
      <t xml:space="preserve"> </t>
    </r>
  </si>
  <si>
    <r>
      <rPr>
        <sz val="8"/>
        <rFont val="Arial"/>
        <family val="2"/>
      </rPr>
      <t xml:space="preserve">Coefficiente esposizione   </t>
    </r>
    <r>
      <rPr>
        <b val="true"/>
        <sz val="8"/>
        <rFont val="Arial"/>
        <family val="2"/>
      </rPr>
      <t xml:space="preserve">ce </t>
    </r>
    <r>
      <rPr>
        <sz val="8"/>
        <rFont val="Arial"/>
        <family val="2"/>
      </rPr>
      <t xml:space="preserve">(</t>
    </r>
    <r>
      <rPr>
        <b val="true"/>
        <sz val="8"/>
        <rFont val="Arial"/>
        <family val="2"/>
      </rPr>
      <t xml:space="preserve">z</t>
    </r>
    <r>
      <rPr>
        <vertAlign val="subscript"/>
        <sz val="8"/>
        <rFont val="Arial"/>
        <family val="2"/>
      </rPr>
      <t xml:space="preserve">min</t>
    </r>
    <r>
      <rPr>
        <sz val="8"/>
        <rFont val="Arial"/>
        <family val="2"/>
      </rPr>
      <t xml:space="preserve">)  a q.ta </t>
    </r>
    <r>
      <rPr>
        <b val="true"/>
        <sz val="9"/>
        <rFont val="Arial"/>
        <family val="2"/>
      </rPr>
      <t xml:space="preserve">z</t>
    </r>
    <r>
      <rPr>
        <sz val="9"/>
        <rFont val="Arial"/>
        <family val="2"/>
      </rPr>
      <t xml:space="preserve"> </t>
    </r>
    <r>
      <rPr>
        <vertAlign val="subscript"/>
        <sz val="9"/>
        <rFont val="Arial"/>
        <family val="2"/>
      </rPr>
      <t xml:space="preserve">min</t>
    </r>
  </si>
  <si>
    <r>
      <rPr>
        <sz val="8"/>
        <rFont val="Arial"/>
        <family val="2"/>
      </rPr>
      <t xml:space="preserve">Coefficiente esposizione   </t>
    </r>
    <r>
      <rPr>
        <b val="true"/>
        <sz val="8"/>
        <rFont val="Arial"/>
        <family val="2"/>
      </rPr>
      <t xml:space="preserve">ce</t>
    </r>
    <r>
      <rPr>
        <vertAlign val="subscript"/>
        <sz val="8"/>
        <rFont val="Arial"/>
        <family val="2"/>
      </rPr>
      <t xml:space="preserve"> </t>
    </r>
    <r>
      <rPr>
        <sz val="8"/>
        <rFont val="Arial"/>
        <family val="2"/>
      </rPr>
      <t xml:space="preserve">(</t>
    </r>
    <r>
      <rPr>
        <b val="true"/>
        <sz val="8"/>
        <rFont val="Arial"/>
        <family val="2"/>
      </rPr>
      <t xml:space="preserve">h</t>
    </r>
    <r>
      <rPr>
        <sz val="8"/>
        <rFont val="Arial"/>
        <family val="2"/>
      </rPr>
      <t xml:space="preserve">)</t>
    </r>
    <r>
      <rPr>
        <b val="true"/>
        <sz val="8"/>
        <rFont val="Arial"/>
        <family val="2"/>
      </rPr>
      <t xml:space="preserve"> </t>
    </r>
    <r>
      <rPr>
        <sz val="8"/>
        <rFont val="Arial"/>
        <family val="2"/>
      </rPr>
      <t xml:space="preserve">alla quota h</t>
    </r>
  </si>
  <si>
    <r>
      <rPr>
        <sz val="8"/>
        <rFont val="Arial"/>
        <family val="2"/>
      </rPr>
      <t xml:space="preserve">A.1) Coeff  pressione </t>
    </r>
    <r>
      <rPr>
        <b val="true"/>
        <sz val="8"/>
        <rFont val="Arial"/>
        <family val="2"/>
      </rPr>
      <t xml:space="preserve">Cp </t>
    </r>
    <r>
      <rPr>
        <sz val="8"/>
        <rFont val="Arial"/>
        <family val="2"/>
      </rPr>
      <t xml:space="preserve">trave isolata piena</t>
    </r>
  </si>
  <si>
    <t xml:space="preserve">Trave isolata</t>
  </si>
  <si>
    <r>
      <rPr>
        <sz val="8"/>
        <rFont val="Arial"/>
        <family val="2"/>
      </rPr>
      <t xml:space="preserve">A.2) Rapporto </t>
    </r>
    <r>
      <rPr>
        <sz val="10"/>
        <rFont val="Symbol"/>
        <family val="1"/>
        <charset val="2"/>
      </rPr>
      <t xml:space="preserve">f </t>
    </r>
    <r>
      <rPr>
        <sz val="10"/>
        <rFont val="Arial"/>
        <family val="2"/>
        <charset val="1"/>
      </rPr>
      <t xml:space="preserve">= </t>
    </r>
    <r>
      <rPr>
        <sz val="8"/>
        <rFont val="Arial"/>
        <family val="2"/>
        <charset val="1"/>
      </rPr>
      <t xml:space="preserve">S</t>
    </r>
    <r>
      <rPr>
        <sz val="6"/>
        <rFont val="Arial"/>
        <family val="2"/>
        <charset val="1"/>
      </rPr>
      <t xml:space="preserve">p</t>
    </r>
    <r>
      <rPr>
        <sz val="8"/>
        <rFont val="Arial"/>
        <family val="2"/>
        <charset val="1"/>
      </rPr>
      <t xml:space="preserve">/S (superficie piena/superficie delimitata)</t>
    </r>
  </si>
  <si>
    <t xml:space="preserve">Trave reticolare</t>
  </si>
  <si>
    <r>
      <rPr>
        <sz val="8"/>
        <rFont val="Arial"/>
        <family val="2"/>
      </rPr>
      <t xml:space="preserve">Coeff  pressione </t>
    </r>
    <r>
      <rPr>
        <b val="true"/>
        <sz val="8"/>
        <rFont val="Arial"/>
        <family val="2"/>
      </rPr>
      <t xml:space="preserve">Cp </t>
    </r>
    <r>
      <rPr>
        <sz val="8"/>
        <rFont val="Arial"/>
        <family val="2"/>
      </rPr>
      <t xml:space="preserve">trave isolata reticolare</t>
    </r>
  </si>
  <si>
    <t xml:space="preserve">A.3) Diametro del corpo cilindrico (m)</t>
  </si>
  <si>
    <t xml:space="preserve">Trave cilindrica</t>
  </si>
  <si>
    <r>
      <rPr>
        <sz val="8"/>
        <rFont val="Arial"/>
        <family val="2"/>
      </rPr>
      <t xml:space="preserve">Coefficiente d (c</t>
    </r>
    <r>
      <rPr>
        <sz val="6"/>
        <rFont val="Arial"/>
        <family val="2"/>
      </rPr>
      <t xml:space="preserve">e</t>
    </r>
    <r>
      <rPr>
        <sz val="8"/>
        <rFont val="Arial"/>
        <family val="2"/>
      </rPr>
      <t xml:space="preserve">(h)*q</t>
    </r>
    <r>
      <rPr>
        <sz val="6"/>
        <rFont val="Arial"/>
        <family val="2"/>
      </rPr>
      <t xml:space="preserve">b</t>
    </r>
    <r>
      <rPr>
        <sz val="8"/>
        <rFont val="Arial"/>
        <family val="2"/>
      </rPr>
      <t xml:space="preserve">)^(1/2)   con q</t>
    </r>
    <r>
      <rPr>
        <sz val="6"/>
        <rFont val="Arial"/>
        <family val="2"/>
      </rPr>
      <t xml:space="preserve">b</t>
    </r>
    <r>
      <rPr>
        <sz val="8"/>
        <rFont val="Arial"/>
        <family val="2"/>
      </rPr>
      <t xml:space="preserve"> in N/mq</t>
    </r>
  </si>
  <si>
    <r>
      <rPr>
        <sz val="8"/>
        <rFont val="Arial"/>
        <family val="2"/>
      </rPr>
      <t xml:space="preserve">Coeff  pressione </t>
    </r>
    <r>
      <rPr>
        <b val="true"/>
        <sz val="8"/>
        <rFont val="Arial"/>
        <family val="2"/>
      </rPr>
      <t xml:space="preserve">Cp </t>
    </r>
    <r>
      <rPr>
        <sz val="8"/>
        <rFont val="Arial"/>
        <family val="2"/>
      </rPr>
      <t xml:space="preserve">trave isolata a sezione circolare</t>
    </r>
  </si>
  <si>
    <r>
      <rPr>
        <sz val="8"/>
        <rFont val="Arial"/>
        <family val="2"/>
      </rPr>
      <t xml:space="preserve">A.4) Altezza trave A.2 (reticolare o piena se </t>
    </r>
    <r>
      <rPr>
        <sz val="10"/>
        <rFont val="Symbol"/>
        <family val="1"/>
        <charset val="2"/>
      </rPr>
      <t xml:space="preserve">f </t>
    </r>
    <r>
      <rPr>
        <sz val="10"/>
        <rFont val="Arial"/>
        <family val="2"/>
      </rPr>
      <t xml:space="preserve">= </t>
    </r>
    <r>
      <rPr>
        <sz val="8"/>
        <rFont val="Arial"/>
        <family val="2"/>
      </rPr>
      <t xml:space="preserve">1</t>
    </r>
    <r>
      <rPr>
        <sz val="10"/>
        <rFont val="Arial"/>
        <family val="2"/>
      </rPr>
      <t xml:space="preserve">)</t>
    </r>
    <r>
      <rPr>
        <sz val="8"/>
        <rFont val="Arial"/>
        <family val="2"/>
      </rPr>
      <t xml:space="preserve"> – m</t>
    </r>
  </si>
  <si>
    <t xml:space="preserve">Travi multiple</t>
  </si>
  <si>
    <t xml:space="preserve">Distanza tra le travi (reticolari o ad anima piena) – m</t>
  </si>
  <si>
    <t xml:space="preserve">Rapporto d/h</t>
  </si>
  <si>
    <r>
      <rPr>
        <sz val="8"/>
        <rFont val="Arial"/>
        <family val="2"/>
      </rPr>
      <t xml:space="preserve">Coeff. di riduzione </t>
    </r>
    <r>
      <rPr>
        <sz val="10"/>
        <rFont val="Symbol"/>
        <family val="1"/>
        <charset val="2"/>
      </rPr>
      <t xml:space="preserve">m  </t>
    </r>
    <r>
      <rPr>
        <sz val="8"/>
        <rFont val="Arial"/>
        <family val="2"/>
        <charset val="1"/>
      </rPr>
      <t xml:space="preserve">per trave sottovento (dipende da </t>
    </r>
    <r>
      <rPr>
        <sz val="10"/>
        <rFont val="Symbol"/>
        <family val="1"/>
        <charset val="2"/>
      </rPr>
      <t xml:space="preserve">f </t>
    </r>
    <r>
      <rPr>
        <sz val="10"/>
        <rFont val="Arial"/>
        <family val="2"/>
      </rPr>
      <t xml:space="preserve">= </t>
    </r>
    <r>
      <rPr>
        <sz val="8"/>
        <rFont val="Arial"/>
        <family val="2"/>
      </rPr>
      <t xml:space="preserve">S</t>
    </r>
    <r>
      <rPr>
        <sz val="6"/>
        <rFont val="Arial"/>
        <family val="2"/>
      </rPr>
      <t xml:space="preserve">p</t>
    </r>
    <r>
      <rPr>
        <sz val="8"/>
        <rFont val="Arial"/>
        <family val="2"/>
      </rPr>
      <t xml:space="preserve">/S)</t>
    </r>
  </si>
  <si>
    <r>
      <rPr>
        <b val="true"/>
        <sz val="8"/>
        <rFont val="Arial"/>
        <family val="2"/>
      </rPr>
      <t xml:space="preserve">Pressione del vento</t>
    </r>
    <r>
      <rPr>
        <sz val="8"/>
        <rFont val="Arial"/>
        <family val="2"/>
      </rPr>
      <t xml:space="preserve"> </t>
    </r>
    <r>
      <rPr>
        <sz val="9"/>
        <rFont val="Arial"/>
        <family val="2"/>
      </rPr>
      <t xml:space="preserve">P = q</t>
    </r>
    <r>
      <rPr>
        <vertAlign val="subscript"/>
        <sz val="9"/>
        <rFont val="Arial"/>
        <family val="2"/>
      </rPr>
      <t xml:space="preserve">b </t>
    </r>
    <r>
      <rPr>
        <sz val="9"/>
        <rFont val="Arial"/>
        <family val="2"/>
      </rPr>
      <t xml:space="preserve">c</t>
    </r>
    <r>
      <rPr>
        <vertAlign val="subscript"/>
        <sz val="9"/>
        <rFont val="Arial"/>
        <family val="2"/>
      </rPr>
      <t xml:space="preserve">e </t>
    </r>
    <r>
      <rPr>
        <sz val="9"/>
        <rFont val="Arial"/>
        <family val="2"/>
      </rPr>
      <t xml:space="preserve">c</t>
    </r>
    <r>
      <rPr>
        <vertAlign val="subscript"/>
        <sz val="9"/>
        <rFont val="Arial"/>
        <family val="2"/>
      </rPr>
      <t xml:space="preserve">p </t>
    </r>
    <r>
      <rPr>
        <sz val="9"/>
        <rFont val="Arial"/>
        <family val="2"/>
      </rPr>
      <t xml:space="preserve">c</t>
    </r>
    <r>
      <rPr>
        <vertAlign val="subscript"/>
        <sz val="9"/>
        <rFont val="Arial"/>
        <family val="2"/>
      </rPr>
      <t xml:space="preserve">d</t>
    </r>
    <r>
      <rPr>
        <sz val="9"/>
        <rFont val="Arial"/>
        <family val="2"/>
      </rPr>
      <t xml:space="preserve">  </t>
    </r>
    <r>
      <rPr>
        <sz val="8"/>
        <rFont val="Arial"/>
        <family val="2"/>
      </rPr>
      <t xml:space="preserve">   (kN/mq)</t>
    </r>
  </si>
  <si>
    <r>
      <rPr>
        <sz val="8"/>
        <rFont val="Arial"/>
        <family val="2"/>
      </rPr>
      <t xml:space="preserve">A.1) per trave isolata fino alla quota z </t>
    </r>
    <r>
      <rPr>
        <sz val="6"/>
        <rFont val="Arial"/>
        <family val="2"/>
      </rPr>
      <t xml:space="preserve">min   </t>
    </r>
    <r>
      <rPr>
        <sz val="8"/>
        <rFont val="Arial"/>
        <family val="2"/>
      </rPr>
      <t xml:space="preserve">(kN/mq)</t>
    </r>
  </si>
  <si>
    <r>
      <rPr>
        <sz val="8"/>
        <rFont val="Arial"/>
        <family val="2"/>
      </rPr>
      <t xml:space="preserve">per trave isolata alla quota h</t>
    </r>
    <r>
      <rPr>
        <sz val="6"/>
        <rFont val="Arial"/>
        <family val="2"/>
      </rPr>
      <t xml:space="preserve">   </t>
    </r>
    <r>
      <rPr>
        <sz val="8"/>
        <rFont val="Arial"/>
        <family val="2"/>
      </rPr>
      <t xml:space="preserve">(kN/mq)</t>
    </r>
  </si>
  <si>
    <r>
      <rPr>
        <sz val="8"/>
        <rFont val="Arial"/>
        <family val="2"/>
      </rPr>
      <t xml:space="preserve">A.2) per trave reticolare fino alla quota z </t>
    </r>
    <r>
      <rPr>
        <sz val="6"/>
        <rFont val="Arial"/>
        <family val="2"/>
      </rPr>
      <t xml:space="preserve">min   </t>
    </r>
    <r>
      <rPr>
        <sz val="8"/>
        <rFont val="Arial"/>
        <family val="2"/>
      </rPr>
      <t xml:space="preserve">(kN/mq)</t>
    </r>
  </si>
  <si>
    <r>
      <rPr>
        <sz val="8"/>
        <rFont val="Arial"/>
        <family val="2"/>
      </rPr>
      <t xml:space="preserve">per trave reticolare alla quota h</t>
    </r>
    <r>
      <rPr>
        <sz val="6"/>
        <rFont val="Arial"/>
        <family val="2"/>
      </rPr>
      <t xml:space="preserve">   </t>
    </r>
    <r>
      <rPr>
        <sz val="8"/>
        <rFont val="Arial"/>
        <family val="2"/>
      </rPr>
      <t xml:space="preserve">(kN/mq)</t>
    </r>
  </si>
  <si>
    <r>
      <rPr>
        <sz val="8"/>
        <rFont val="Arial"/>
        <family val="2"/>
      </rPr>
      <t xml:space="preserve">A.3) per trave cilindrica fino alla quota z </t>
    </r>
    <r>
      <rPr>
        <sz val="6"/>
        <rFont val="Arial"/>
        <family val="2"/>
      </rPr>
      <t xml:space="preserve">min   </t>
    </r>
    <r>
      <rPr>
        <sz val="8"/>
        <rFont val="Arial"/>
        <family val="2"/>
      </rPr>
      <t xml:space="preserve">(kN/mq)</t>
    </r>
  </si>
  <si>
    <r>
      <rPr>
        <sz val="8"/>
        <rFont val="Arial"/>
        <family val="2"/>
      </rPr>
      <t xml:space="preserve">A.4) per trave reticolare o piena sottovento fino a quota z </t>
    </r>
    <r>
      <rPr>
        <sz val="6"/>
        <rFont val="Arial"/>
        <family val="2"/>
      </rPr>
      <t xml:space="preserve">min   </t>
    </r>
    <r>
      <rPr>
        <sz val="8"/>
        <rFont val="Arial"/>
        <family val="2"/>
      </rPr>
      <t xml:space="preserve">(kN/mq)</t>
    </r>
  </si>
  <si>
    <r>
      <rPr>
        <sz val="8"/>
        <rFont val="Arial"/>
        <family val="2"/>
      </rPr>
      <t xml:space="preserve">per trave reticolare o piena sottovento a quota h</t>
    </r>
    <r>
      <rPr>
        <sz val="6"/>
        <rFont val="Arial"/>
        <family val="2"/>
      </rPr>
      <t xml:space="preserve">   </t>
    </r>
    <r>
      <rPr>
        <sz val="8"/>
        <rFont val="Arial"/>
        <family val="2"/>
      </rPr>
      <t xml:space="preserve">(kN/mq)</t>
    </r>
  </si>
  <si>
    <r>
      <rPr>
        <b val="true"/>
        <sz val="8"/>
        <rFont val="Arial"/>
        <family val="2"/>
      </rPr>
      <t xml:space="preserve">Azione tangente del vento</t>
    </r>
    <r>
      <rPr>
        <sz val="8"/>
        <rFont val="Arial"/>
        <family val="2"/>
      </rPr>
      <t xml:space="preserve"> </t>
    </r>
    <r>
      <rPr>
        <sz val="9"/>
        <rFont val="Arial"/>
        <family val="2"/>
      </rPr>
      <t xml:space="preserve">Pf = q</t>
    </r>
    <r>
      <rPr>
        <vertAlign val="subscript"/>
        <sz val="9"/>
        <rFont val="Arial"/>
        <family val="2"/>
      </rPr>
      <t xml:space="preserve">b </t>
    </r>
    <r>
      <rPr>
        <sz val="9"/>
        <rFont val="Arial"/>
        <family val="2"/>
      </rPr>
      <t xml:space="preserve">c</t>
    </r>
    <r>
      <rPr>
        <vertAlign val="subscript"/>
        <sz val="9"/>
        <rFont val="Arial"/>
        <family val="2"/>
      </rPr>
      <t xml:space="preserve">e </t>
    </r>
    <r>
      <rPr>
        <sz val="9"/>
        <rFont val="Arial"/>
        <family val="2"/>
      </rPr>
      <t xml:space="preserve">c</t>
    </r>
    <r>
      <rPr>
        <vertAlign val="subscript"/>
        <sz val="9"/>
        <rFont val="Arial"/>
        <family val="2"/>
      </rPr>
      <t xml:space="preserve">p </t>
    </r>
    <r>
      <rPr>
        <sz val="9"/>
        <rFont val="Arial"/>
        <family val="2"/>
      </rPr>
      <t xml:space="preserve">c</t>
    </r>
    <r>
      <rPr>
        <vertAlign val="subscript"/>
        <sz val="9"/>
        <rFont val="Arial"/>
        <family val="2"/>
      </rPr>
      <t xml:space="preserve">d</t>
    </r>
    <r>
      <rPr>
        <sz val="9"/>
        <rFont val="Arial"/>
        <family val="2"/>
      </rPr>
      <t xml:space="preserve">  </t>
    </r>
    <r>
      <rPr>
        <sz val="8"/>
        <rFont val="Arial"/>
        <family val="2"/>
      </rPr>
      <t xml:space="preserve">    (kN/mq)</t>
    </r>
  </si>
  <si>
    <r>
      <rPr>
        <sz val="8"/>
        <rFont val="Arial"/>
        <family val="2"/>
      </rPr>
      <t xml:space="preserve">Dimensione della costruzione L normale al vento (m)</t>
    </r>
    <r>
      <rPr>
        <i val="true"/>
        <sz val="8"/>
        <rFont val="Arial"/>
        <family val="2"/>
      </rPr>
      <t xml:space="preserve"> </t>
    </r>
  </si>
  <si>
    <r>
      <rPr>
        <sz val="8"/>
        <rFont val="Arial"/>
        <family val="2"/>
      </rPr>
      <t xml:space="preserve">Dimensione della costruzione L parallela al vento (m)</t>
    </r>
    <r>
      <rPr>
        <i val="true"/>
        <sz val="8"/>
        <rFont val="Arial"/>
        <family val="2"/>
      </rPr>
      <t xml:space="preserve"> </t>
    </r>
  </si>
  <si>
    <t xml:space="preserve">Forza tangente complessiva (kN)</t>
  </si>
  <si>
    <t xml:space="preserve">B) Costruzioni RETTANGOLARI COMPLETAMENTE STAGNE con copertura piana, a falde o curve ovvero CON APERTURE DISTRIBUITE DI SUPERFICIE UNIFORME</t>
  </si>
  <si>
    <t xml:space="preserve">DM 14.09.2005    par. 3.3.7</t>
  </si>
  <si>
    <r>
      <rPr>
        <sz val="8"/>
        <rFont val="Arial"/>
        <family val="2"/>
      </rPr>
      <t xml:space="preserve">Altezza della costruzione h (m)</t>
    </r>
    <r>
      <rPr>
        <i val="true"/>
        <sz val="8"/>
        <rFont val="Arial"/>
        <family val="2"/>
      </rPr>
      <t xml:space="preserve"> in gronda</t>
    </r>
  </si>
  <si>
    <t xml:space="preserve">Altezza del baricentro della copertura h* (m)</t>
  </si>
  <si>
    <t xml:space="preserve">Inclinazione falde (se normali al vento – 0 deg falda orizzontale)</t>
  </si>
  <si>
    <r>
      <rPr>
        <sz val="8"/>
        <rFont val="Arial"/>
        <family val="2"/>
      </rPr>
      <t xml:space="preserve">Coefficiente esposizione   </t>
    </r>
    <r>
      <rPr>
        <b val="true"/>
        <sz val="8"/>
        <rFont val="Arial"/>
        <family val="2"/>
      </rPr>
      <t xml:space="preserve">ce</t>
    </r>
    <r>
      <rPr>
        <vertAlign val="subscript"/>
        <sz val="8"/>
        <rFont val="Arial"/>
        <family val="2"/>
      </rPr>
      <t xml:space="preserve"> </t>
    </r>
    <r>
      <rPr>
        <sz val="8"/>
        <rFont val="Arial"/>
        <family val="2"/>
      </rPr>
      <t xml:space="preserve">(</t>
    </r>
    <r>
      <rPr>
        <b val="true"/>
        <sz val="8"/>
        <rFont val="Arial"/>
        <family val="2"/>
      </rPr>
      <t xml:space="preserve">h</t>
    </r>
    <r>
      <rPr>
        <sz val="8"/>
        <rFont val="Arial"/>
        <family val="2"/>
      </rPr>
      <t xml:space="preserve">)</t>
    </r>
    <r>
      <rPr>
        <b val="true"/>
        <sz val="8"/>
        <rFont val="Arial"/>
        <family val="2"/>
      </rPr>
      <t xml:space="preserve"> </t>
    </r>
    <r>
      <rPr>
        <sz val="8"/>
        <rFont val="Arial"/>
        <family val="2"/>
      </rPr>
      <t xml:space="preserve">in gronda</t>
    </r>
  </si>
  <si>
    <r>
      <rPr>
        <sz val="8"/>
        <rFont val="Arial"/>
        <family val="2"/>
      </rPr>
      <t xml:space="preserve">Coefficiente esposizione   </t>
    </r>
    <r>
      <rPr>
        <b val="true"/>
        <sz val="8"/>
        <rFont val="Arial"/>
        <family val="2"/>
      </rPr>
      <t xml:space="preserve">ce</t>
    </r>
    <r>
      <rPr>
        <vertAlign val="subscript"/>
        <sz val="8"/>
        <rFont val="Arial"/>
        <family val="2"/>
      </rPr>
      <t xml:space="preserve"> </t>
    </r>
    <r>
      <rPr>
        <sz val="8"/>
        <rFont val="Arial"/>
        <family val="2"/>
      </rPr>
      <t xml:space="preserve">(</t>
    </r>
    <r>
      <rPr>
        <b val="true"/>
        <sz val="8"/>
        <rFont val="Arial"/>
        <family val="2"/>
      </rPr>
      <t xml:space="preserve">h*</t>
    </r>
    <r>
      <rPr>
        <sz val="8"/>
        <rFont val="Arial"/>
        <family val="2"/>
      </rPr>
      <t xml:space="preserve">)</t>
    </r>
    <r>
      <rPr>
        <b val="true"/>
        <sz val="8"/>
        <rFont val="Arial"/>
        <family val="2"/>
      </rPr>
      <t xml:space="preserve"> </t>
    </r>
    <r>
      <rPr>
        <sz val="8"/>
        <rFont val="Arial"/>
        <family val="2"/>
      </rPr>
      <t xml:space="preserve">al baricentro copertura</t>
    </r>
  </si>
  <si>
    <r>
      <rPr>
        <sz val="8"/>
        <rFont val="Arial"/>
        <family val="2"/>
      </rPr>
      <t xml:space="preserve">Coeff  pressione int.</t>
    </r>
    <r>
      <rPr>
        <b val="true"/>
        <sz val="8"/>
        <rFont val="Arial"/>
        <family val="2"/>
      </rPr>
      <t xml:space="preserve">  </t>
    </r>
    <r>
      <rPr>
        <b val="true"/>
        <sz val="8"/>
        <color rgb="FF000000"/>
        <rFont val="Arial"/>
        <family val="2"/>
      </rPr>
      <t xml:space="preserve">Cpi  </t>
    </r>
    <r>
      <rPr>
        <b val="true"/>
        <sz val="8"/>
        <rFont val="Arial"/>
        <family val="2"/>
      </rPr>
      <t xml:space="preserve">(0/-0.2/+0.2)</t>
    </r>
  </si>
  <si>
    <r>
      <rPr>
        <sz val="8"/>
        <rFont val="Arial"/>
        <family val="2"/>
      </rPr>
      <t xml:space="preserve">Coeff  pressione est.</t>
    </r>
    <r>
      <rPr>
        <b val="true"/>
        <sz val="8"/>
        <rFont val="Arial"/>
        <family val="2"/>
      </rPr>
      <t xml:space="preserve"> Cpe </t>
    </r>
    <r>
      <rPr>
        <sz val="8"/>
        <rFont val="Arial"/>
        <family val="2"/>
      </rPr>
      <t xml:space="preserve">elem. verticali </t>
    </r>
    <r>
      <rPr>
        <b val="true"/>
        <sz val="8"/>
        <rFont val="Arial"/>
        <family val="2"/>
      </rPr>
      <t xml:space="preserve"> </t>
    </r>
    <r>
      <rPr>
        <sz val="8"/>
        <rFont val="Arial"/>
        <family val="2"/>
      </rPr>
      <t xml:space="preserve">sopravento</t>
    </r>
  </si>
  <si>
    <r>
      <rPr>
        <sz val="8"/>
        <rFont val="Arial"/>
        <family val="2"/>
      </rPr>
      <t xml:space="preserve">Coeff  pressione est.</t>
    </r>
    <r>
      <rPr>
        <b val="true"/>
        <sz val="8"/>
        <rFont val="Arial"/>
        <family val="2"/>
      </rPr>
      <t xml:space="preserve"> Cpe </t>
    </r>
    <r>
      <rPr>
        <sz val="8"/>
        <rFont val="Arial"/>
        <family val="2"/>
      </rPr>
      <t xml:space="preserve">elem.</t>
    </r>
    <r>
      <rPr>
        <b val="true"/>
        <sz val="8"/>
        <rFont val="Arial"/>
        <family val="2"/>
      </rPr>
      <t xml:space="preserve"> </t>
    </r>
    <r>
      <rPr>
        <sz val="8"/>
        <rFont val="Arial"/>
        <family val="2"/>
      </rPr>
      <t xml:space="preserve">sottovento e paralleli</t>
    </r>
  </si>
  <si>
    <r>
      <rPr>
        <sz val="8"/>
        <rFont val="Arial"/>
        <family val="2"/>
      </rPr>
      <t xml:space="preserve">Coeff  pressione est.</t>
    </r>
    <r>
      <rPr>
        <b val="true"/>
        <sz val="8"/>
        <rFont val="Arial"/>
        <family val="2"/>
      </rPr>
      <t xml:space="preserve"> Cpe </t>
    </r>
    <r>
      <rPr>
        <sz val="8"/>
        <rFont val="Arial"/>
        <family val="2"/>
      </rPr>
      <t xml:space="preserve">falda sopravento</t>
    </r>
  </si>
  <si>
    <r>
      <rPr>
        <sz val="8"/>
        <rFont val="Arial"/>
        <family val="2"/>
      </rPr>
      <t xml:space="preserve">Coeff  pressione est.</t>
    </r>
    <r>
      <rPr>
        <b val="true"/>
        <sz val="8"/>
        <rFont val="Arial"/>
        <family val="2"/>
      </rPr>
      <t xml:space="preserve"> Cpe </t>
    </r>
    <r>
      <rPr>
        <sz val="8"/>
        <rFont val="Arial"/>
        <family val="2"/>
      </rPr>
      <t xml:space="preserve">falda sottovento</t>
    </r>
  </si>
  <si>
    <r>
      <rPr>
        <b val="true"/>
        <sz val="8"/>
        <rFont val="Arial"/>
        <family val="2"/>
      </rPr>
      <t xml:space="preserve">Pressione del vento</t>
    </r>
    <r>
      <rPr>
        <sz val="8"/>
        <rFont val="Arial"/>
        <family val="2"/>
      </rPr>
      <t xml:space="preserve"> </t>
    </r>
    <r>
      <rPr>
        <sz val="9"/>
        <rFont val="Arial"/>
        <family val="2"/>
      </rPr>
      <t xml:space="preserve">P = q</t>
    </r>
    <r>
      <rPr>
        <vertAlign val="subscript"/>
        <sz val="9"/>
        <rFont val="Arial"/>
        <family val="2"/>
      </rPr>
      <t xml:space="preserve">b </t>
    </r>
    <r>
      <rPr>
        <sz val="9"/>
        <rFont val="Arial"/>
        <family val="2"/>
      </rPr>
      <t xml:space="preserve">c</t>
    </r>
    <r>
      <rPr>
        <vertAlign val="subscript"/>
        <sz val="9"/>
        <rFont val="Arial"/>
        <family val="2"/>
      </rPr>
      <t xml:space="preserve">e </t>
    </r>
    <r>
      <rPr>
        <sz val="9"/>
        <rFont val="Arial"/>
        <family val="2"/>
      </rPr>
      <t xml:space="preserve">c</t>
    </r>
    <r>
      <rPr>
        <vertAlign val="subscript"/>
        <sz val="9"/>
        <rFont val="Arial"/>
        <family val="2"/>
      </rPr>
      <t xml:space="preserve">p </t>
    </r>
    <r>
      <rPr>
        <sz val="9"/>
        <rFont val="Arial"/>
        <family val="2"/>
      </rPr>
      <t xml:space="preserve">c</t>
    </r>
    <r>
      <rPr>
        <vertAlign val="subscript"/>
        <sz val="9"/>
        <rFont val="Arial"/>
        <family val="2"/>
      </rPr>
      <t xml:space="preserve">d</t>
    </r>
    <r>
      <rPr>
        <sz val="9"/>
        <rFont val="Arial"/>
        <family val="2"/>
      </rPr>
      <t xml:space="preserve">  </t>
    </r>
    <r>
      <rPr>
        <sz val="8"/>
        <rFont val="Arial"/>
        <family val="2"/>
      </rPr>
      <t xml:space="preserve">   (kN/mq)       per </t>
    </r>
    <r>
      <rPr>
        <b val="true"/>
        <sz val="8"/>
        <rFont val="Arial"/>
        <family val="2"/>
      </rPr>
      <t xml:space="preserve">Cpi =</t>
    </r>
  </si>
  <si>
    <r>
      <rPr>
        <sz val="8"/>
        <rFont val="Arial"/>
        <family val="2"/>
      </rPr>
      <t xml:space="preserve">Parete</t>
    </r>
    <r>
      <rPr>
        <b val="true"/>
        <sz val="8"/>
        <rFont val="Arial"/>
        <family val="2"/>
      </rPr>
      <t xml:space="preserve"> sopravento</t>
    </r>
    <r>
      <rPr>
        <sz val="8"/>
        <rFont val="Arial"/>
        <family val="2"/>
      </rPr>
      <t xml:space="preserve"> a q. zmin</t>
    </r>
  </si>
  <si>
    <r>
      <rPr>
        <sz val="8"/>
        <rFont val="Arial"/>
        <family val="2"/>
      </rPr>
      <t xml:space="preserve">Parete</t>
    </r>
    <r>
      <rPr>
        <b val="true"/>
        <sz val="8"/>
        <rFont val="Arial"/>
        <family val="2"/>
      </rPr>
      <t xml:space="preserve"> sopravento</t>
    </r>
    <r>
      <rPr>
        <sz val="8"/>
        <rFont val="Arial"/>
        <family val="2"/>
      </rPr>
      <t xml:space="preserve"> a q. h (in gronda)</t>
    </r>
  </si>
  <si>
    <r>
      <rPr>
        <sz val="8"/>
        <rFont val="Arial"/>
        <family val="2"/>
      </rPr>
      <t xml:space="preserve">Parete </t>
    </r>
    <r>
      <rPr>
        <b val="true"/>
        <sz val="8"/>
        <rFont val="Arial"/>
        <family val="2"/>
      </rPr>
      <t xml:space="preserve"> sottovento</t>
    </r>
    <r>
      <rPr>
        <sz val="8"/>
        <rFont val="Arial"/>
        <family val="2"/>
      </rPr>
      <t xml:space="preserve">  (rif.to q.ta  h*)</t>
    </r>
  </si>
  <si>
    <r>
      <rPr>
        <sz val="8"/>
        <rFont val="Arial"/>
        <family val="2"/>
      </rPr>
      <t xml:space="preserve">Pareti </t>
    </r>
    <r>
      <rPr>
        <b val="true"/>
        <sz val="8"/>
        <rFont val="Arial"/>
        <family val="2"/>
      </rPr>
      <t xml:space="preserve"> parallele</t>
    </r>
    <r>
      <rPr>
        <sz val="8"/>
        <rFont val="Arial"/>
        <family val="2"/>
      </rPr>
      <t xml:space="preserve">  (rif.to q.ta  h*)</t>
    </r>
  </si>
  <si>
    <r>
      <rPr>
        <sz val="8"/>
        <rFont val="Arial"/>
        <family val="2"/>
      </rPr>
      <t xml:space="preserve">Falda </t>
    </r>
    <r>
      <rPr>
        <b val="true"/>
        <sz val="8"/>
        <rFont val="Arial"/>
        <family val="2"/>
      </rPr>
      <t xml:space="preserve"> sopravento</t>
    </r>
    <r>
      <rPr>
        <sz val="8"/>
        <rFont val="Arial"/>
        <family val="2"/>
      </rPr>
      <t xml:space="preserve"> a q. h*</t>
    </r>
  </si>
  <si>
    <r>
      <rPr>
        <sz val="8"/>
        <rFont val="Arial"/>
        <family val="2"/>
      </rPr>
      <t xml:space="preserve">Falda </t>
    </r>
    <r>
      <rPr>
        <b val="true"/>
        <sz val="8"/>
        <rFont val="Arial"/>
        <family val="2"/>
      </rPr>
      <t xml:space="preserve"> sottovento</t>
    </r>
    <r>
      <rPr>
        <sz val="8"/>
        <rFont val="Arial"/>
        <family val="2"/>
      </rPr>
      <t xml:space="preserve"> (rif.to q.ta  h*)</t>
    </r>
  </si>
  <si>
    <t xml:space="preserve">TRAVI DI FONDAZIONE</t>
  </si>
  <si>
    <t xml:space="preserve">T</t>
  </si>
  <si>
    <t xml:space="preserve">R L T C</t>
  </si>
  <si>
    <t xml:space="preserve">Rif.to DM 14.01.2008</t>
  </si>
  <si>
    <t xml:space="preserve">PALI DI FONDAZIONE</t>
  </si>
  <si>
    <t xml:space="preserve">R C</t>
  </si>
  <si>
    <t xml:space="preserve">Base o larghezza totale  (cm)</t>
  </si>
  <si>
    <t xml:space="preserve">Base o larghezza  (cm) o diametro per sezioni circolari</t>
  </si>
  <si>
    <t xml:space="preserve">Altezza totale (cm)</t>
  </si>
  <si>
    <t xml:space="preserve">Larghezza anima  (cm) – solo per sezioni L o T</t>
  </si>
  <si>
    <t xml:space="preserve">Area (cmq)</t>
  </si>
  <si>
    <t xml:space="preserve">Spessore ala (cm) – solo per sezioni L o T</t>
  </si>
  <si>
    <t xml:space="preserve">Armatura long. minima sulla testa del palo (per lg = 10 dia palo)</t>
  </si>
  <si>
    <t xml:space="preserve">para. 7.2.5</t>
  </si>
  <si>
    <t xml:space="preserve">Armatura long. minima palo (escluso testa palo)</t>
  </si>
  <si>
    <t xml:space="preserve">Armatura long. minima inferiore e superiore travi di fondazione</t>
  </si>
  <si>
    <t xml:space="preserve">PILASTRI</t>
  </si>
  <si>
    <t xml:space="preserve">TRAVI – Sezione :</t>
  </si>
  <si>
    <t xml:space="preserve">R</t>
  </si>
  <si>
    <t xml:space="preserve">Base o dimensione minore (cm) o diametro per sez. circolare</t>
  </si>
  <si>
    <t xml:space="preserve">p.to 7.4.6.1.2 </t>
  </si>
  <si>
    <t xml:space="preserve">Base o larghezza totale  (cm) o diametro per sez. circolare</t>
  </si>
  <si>
    <t xml:space="preserve">p.to 7.4.6.1.1 </t>
  </si>
  <si>
    <t xml:space="preserve">Altezza o dimensione maggiore (cm)</t>
  </si>
  <si>
    <t xml:space="preserve">Diametro ferri longitudinali collegati dalle staffe (mm) </t>
  </si>
  <si>
    <t xml:space="preserve">&gt; 12 mm</t>
  </si>
  <si>
    <t xml:space="preserve">p.to 4.1.6.1.2</t>
  </si>
  <si>
    <t xml:space="preserve">Altezza del pilastro (m)</t>
  </si>
  <si>
    <t xml:space="preserve">Armatura longitudinale minima del pilastro cmq  (1%)</t>
  </si>
  <si>
    <t xml:space="preserve">Zona sismica</t>
  </si>
  <si>
    <t xml:space="preserve">p.to 7.4.6.2.2</t>
  </si>
  <si>
    <t xml:space="preserve">Larghezza pilastro in direzione normale all'asse trave (cm)</t>
  </si>
  <si>
    <t xml:space="preserve">per travi piatte</t>
  </si>
  <si>
    <t xml:space="preserve">Armatura longitudinale massima del pilastro cmq  (4%)</t>
  </si>
  <si>
    <t xml:space="preserve">p.to 7.4.6.2.2 </t>
  </si>
  <si>
    <t xml:space="preserve">Massima extra-larghezza della trave “a spessore” per lato</t>
  </si>
  <si>
    <t xml:space="preserve">Lunghezza zona critica (cm)</t>
  </si>
  <si>
    <t xml:space="preserve">p.to 7.4.6.1.2</t>
  </si>
  <si>
    <t xml:space="preserve">Massima larghezza trave “a spessore” in asse al pilastro </t>
  </si>
  <si>
    <t xml:space="preserve">Massimo interasse tra le barre verticali (cm)</t>
  </si>
  <si>
    <t xml:space="preserve">25 cm</t>
  </si>
  <si>
    <t xml:space="preserve">Massima larghezza trave “a spessore” disassata (a filo pilastro)</t>
  </si>
  <si>
    <t xml:space="preserve">Massima distanza da una barra “fissata” da staffa in CD ”B”</t>
  </si>
  <si>
    <t xml:space="preserve">20 cm</t>
  </si>
  <si>
    <t xml:space="preserve">Diametro ferri longitudinali in zona tesa (*)</t>
  </si>
  <si>
    <t xml:space="preserve">Diametro minimo delle staffe </t>
  </si>
  <si>
    <t xml:space="preserve">6 mm</t>
  </si>
  <si>
    <t xml:space="preserve">p.to 7.4.6.2.2 &amp; 4.1.6.1.2</t>
  </si>
  <si>
    <t xml:space="preserve">Lunghezza di ancoraggio (mm)</t>
  </si>
  <si>
    <t xml:space="preserve">dip. da Rck e fyk</t>
  </si>
  <si>
    <t xml:space="preserve">Massimo passo delle staffe (mm)</t>
  </si>
  <si>
    <t xml:space="preserve">p.to 7.4.6.2.2 (##)</t>
  </si>
  <si>
    <t xml:space="preserve">Diametro ferri longitudinali in zona compressa (*)</t>
  </si>
  <si>
    <t xml:space="preserve">Massimo passo delle staffe (mm) in zona non sismica e in zona sismica al di fuori delle zone critiche</t>
  </si>
  <si>
    <t xml:space="preserve">Generale</t>
  </si>
  <si>
    <t xml:space="preserve">Armatura longitudinale minima in zona tesa  cmq  (1.4Ac/fyk)</t>
  </si>
  <si>
    <t xml:space="preserve">eq. 7.4.25</t>
  </si>
  <si>
    <r>
      <rPr>
        <sz val="8"/>
        <rFont val="Arial"/>
        <family val="2"/>
      </rPr>
      <t xml:space="preserve">Area minima complessiva dei bracci delle staffe A</t>
    </r>
    <r>
      <rPr>
        <vertAlign val="subscript"/>
        <sz val="8"/>
        <rFont val="Arial"/>
        <family val="2"/>
      </rPr>
      <t xml:space="preserve">st,min</t>
    </r>
    <r>
      <rPr>
        <sz val="8"/>
        <rFont val="Arial"/>
        <family val="2"/>
      </rPr>
      <t xml:space="preserve">  (cm</t>
    </r>
    <r>
      <rPr>
        <vertAlign val="superscript"/>
        <sz val="8"/>
        <rFont val="Arial"/>
        <family val="2"/>
      </rPr>
      <t xml:space="preserve">2</t>
    </r>
    <r>
      <rPr>
        <sz val="8"/>
        <rFont val="Arial"/>
        <family val="2"/>
      </rPr>
      <t xml:space="preserve">/m) in zona critica</t>
    </r>
  </si>
  <si>
    <t xml:space="preserve">dip. da Rck e fyd</t>
  </si>
  <si>
    <t xml:space="preserve">Armatura longitudinale minima in zona tesa  cmq </t>
  </si>
  <si>
    <t xml:space="preserve">eq. 4.1.43</t>
  </si>
  <si>
    <t xml:space="preserve">Diametro delle staffe (mm)</t>
  </si>
  <si>
    <t xml:space="preserve">&gt;= 6 mm</t>
  </si>
  <si>
    <t xml:space="preserve">Armatura longitudinale massima in zona tesa  cmq  (4.2Ac/fyk)</t>
  </si>
  <si>
    <t xml:space="preserve">Numero bracci delle staffe</t>
  </si>
  <si>
    <t xml:space="preserve">Armatura longitudinale massima  in zona tesa o compressa cmq </t>
  </si>
  <si>
    <t xml:space="preserve">Passo delle staffe in zona critica (mm)</t>
  </si>
  <si>
    <r>
      <rPr>
        <sz val="8"/>
        <rFont val="Arial"/>
        <family val="2"/>
      </rPr>
      <t xml:space="preserve">Area effettiva delle staffe (cm</t>
    </r>
    <r>
      <rPr>
        <vertAlign val="superscript"/>
        <sz val="8"/>
        <rFont val="Arial"/>
        <family val="2"/>
      </rPr>
      <t xml:space="preserve">2</t>
    </r>
    <r>
      <rPr>
        <sz val="8"/>
        <rFont val="Arial"/>
        <family val="2"/>
      </rPr>
      <t xml:space="preserve">/m)</t>
    </r>
  </si>
  <si>
    <t xml:space="preserve">Rapporto As'/As (armatura/compressa/tesa) in zona critica</t>
  </si>
  <si>
    <t xml:space="preserve">&gt;0,50</t>
  </si>
  <si>
    <t xml:space="preserve">p.to 7.4.6.2.1 </t>
  </si>
  <si>
    <t xml:space="preserve">Passo massimo delle staffe del diametro assegnato (mm) in zona critica</t>
  </si>
  <si>
    <t xml:space="preserve">Zona sismica in zona critica</t>
  </si>
  <si>
    <t xml:space="preserve">Rapporto As'/As (armatura/compressa/tesa) fuori  zona critica</t>
  </si>
  <si>
    <t xml:space="preserve">&gt;0,25</t>
  </si>
  <si>
    <t xml:space="preserve">(##) DA CHIARIRE SE QUESTE PRESCRIZIONI VALGONO SOLO PER L'ALTEZZA CRITICA DEL PILASTRO</t>
  </si>
  <si>
    <r>
      <rPr>
        <sz val="8"/>
        <rFont val="Arial"/>
        <family val="2"/>
      </rPr>
      <t xml:space="preserve">Area minima complessiva dei bracci delle staffe A</t>
    </r>
    <r>
      <rPr>
        <vertAlign val="subscript"/>
        <sz val="8"/>
        <rFont val="Arial"/>
        <family val="2"/>
      </rPr>
      <t xml:space="preserve">st,min</t>
    </r>
    <r>
      <rPr>
        <sz val="8"/>
        <rFont val="Arial"/>
        <family val="2"/>
      </rPr>
      <t xml:space="preserve">  (cm</t>
    </r>
    <r>
      <rPr>
        <vertAlign val="superscript"/>
        <sz val="8"/>
        <rFont val="Arial"/>
        <family val="2"/>
      </rPr>
      <t xml:space="preserve">2</t>
    </r>
    <r>
      <rPr>
        <sz val="8"/>
        <rFont val="Arial"/>
        <family val="2"/>
      </rPr>
      <t xml:space="preserve">/m)</t>
    </r>
  </si>
  <si>
    <t xml:space="preserve">p.to 4.1.6.1.1</t>
  </si>
  <si>
    <t xml:space="preserve">Massimo passo delle staffe in zona critica  (mm)</t>
  </si>
  <si>
    <t xml:space="preserve">Massimo passo delle staffe fuori zona critica  (mm)</t>
  </si>
  <si>
    <t xml:space="preserve">Passo delle staffe (mm)</t>
  </si>
  <si>
    <t xml:space="preserve">Resistenza di calcolo per armatura in blu su Vrsd (kN)</t>
  </si>
  <si>
    <t xml:space="preserve">dip. da fyk</t>
  </si>
  <si>
    <t xml:space="preserve">eq. 4.1.18</t>
  </si>
  <si>
    <t xml:space="preserve">Resistenza di calcolo per calcestruzzo  Vrcd (kN)</t>
  </si>
  <si>
    <t xml:space="preserve">dip. da Rck</t>
  </si>
  <si>
    <t xml:space="preserve">eq. 4.1.19</t>
  </si>
  <si>
    <t xml:space="preserve">Resistenza della trave al taglio (kN)</t>
  </si>
  <si>
    <t xml:space="preserve">ver. 02sett 2009</t>
  </si>
  <si>
    <r>
      <rPr>
        <b val="true"/>
        <sz val="20"/>
        <color rgb="FF000000"/>
        <rFont val="Times New Roman"/>
        <family val="1"/>
      </rPr>
      <t xml:space="preserve">TRAVI </t>
    </r>
    <r>
      <rPr>
        <b val="true"/>
        <sz val="12"/>
        <color rgb="FF000000"/>
        <rFont val="Times New Roman"/>
        <family val="1"/>
      </rPr>
      <t xml:space="preserve">D.M.2008-7.4.6</t>
    </r>
  </si>
  <si>
    <t xml:space="preserve">b</t>
  </si>
  <si>
    <t xml:space="preserve">h</t>
  </si>
  <si>
    <t xml:space="preserve">ddx</t>
  </si>
  <si>
    <t xml:space="preserve">dsx</t>
  </si>
  <si>
    <t xml:space="preserve">lp   </t>
  </si>
  <si>
    <t xml:space="preserve">Dati Geometrici </t>
  </si>
  <si>
    <t xml:space="preserve">Trave:</t>
  </si>
  <si>
    <t xml:space="preserve">Base</t>
  </si>
  <si>
    <t xml:space="preserve">b=</t>
  </si>
  <si>
    <t xml:space="preserve">Valori max</t>
  </si>
  <si>
    <t xml:space="preserve">Limit. geometriche 7.4.6.1.1</t>
  </si>
  <si>
    <t xml:space="preserve">altezza</t>
  </si>
  <si>
    <t xml:space="preserve">h=</t>
  </si>
  <si>
    <r>
      <rPr>
        <sz val="10"/>
        <rFont val="Arial"/>
        <family val="2"/>
      </rPr>
      <t xml:space="preserve">b</t>
    </r>
    <r>
      <rPr>
        <sz val="11"/>
        <color rgb="FF000000"/>
        <rFont val="Calibri"/>
        <family val="2"/>
      </rPr>
      <t xml:space="preserve">≥</t>
    </r>
  </si>
  <si>
    <r>
      <rPr>
        <sz val="10"/>
        <rFont val="Arial"/>
        <family val="2"/>
      </rPr>
      <t xml:space="preserve">b</t>
    </r>
    <r>
      <rPr>
        <sz val="11"/>
        <color rgb="FF000000"/>
        <rFont val="Calibri"/>
        <family val="2"/>
      </rPr>
      <t xml:space="preserve">≤</t>
    </r>
    <r>
      <rPr>
        <sz val="10"/>
        <rFont val="Arial"/>
        <family val="2"/>
      </rPr>
      <t xml:space="preserve">2lp</t>
    </r>
  </si>
  <si>
    <t xml:space="preserve">allargamento</t>
  </si>
  <si>
    <t xml:space="preserve">dsx =</t>
  </si>
  <si>
    <r>
      <rPr>
        <sz val="10"/>
        <rFont val="Arial"/>
        <family val="2"/>
      </rPr>
      <t xml:space="preserve">b/h</t>
    </r>
    <r>
      <rPr>
        <sz val="11"/>
        <color rgb="FF000000"/>
        <rFont val="Calibri"/>
        <family val="2"/>
      </rPr>
      <t xml:space="preserve">≥</t>
    </r>
  </si>
  <si>
    <t xml:space="preserve">ddx =</t>
  </si>
  <si>
    <r>
      <rPr>
        <sz val="10"/>
        <rFont val="Arial"/>
        <family val="2"/>
      </rPr>
      <t xml:space="preserve">dsx</t>
    </r>
    <r>
      <rPr>
        <sz val="11"/>
        <color rgb="FF000000"/>
        <rFont val="Calibri"/>
        <family val="2"/>
      </rPr>
      <t xml:space="preserve">≤</t>
    </r>
    <r>
      <rPr>
        <sz val="10"/>
        <rFont val="Arial"/>
        <family val="2"/>
      </rPr>
      <t xml:space="preserve">h/2</t>
    </r>
  </si>
  <si>
    <t xml:space="preserve">ddx≤h/2</t>
  </si>
  <si>
    <t xml:space="preserve">copriferro</t>
  </si>
  <si>
    <t xml:space="preserve">c=</t>
  </si>
  <si>
    <t xml:space="preserve">Pilastro:</t>
  </si>
  <si>
    <t xml:space="preserve">Base </t>
  </si>
  <si>
    <t xml:space="preserve">lp=</t>
  </si>
  <si>
    <t xml:space="preserve">Estenzione zone critiche</t>
  </si>
  <si>
    <t xml:space="preserve">( misurata a partire  dalla faccia del nodo trave-pilastro o da entrambi i lati a partire dalla sezione di prima plasticizzazione)</t>
  </si>
  <si>
    <t xml:space="preserve">CD"B"</t>
  </si>
  <si>
    <t xml:space="preserve">l=1*h</t>
  </si>
  <si>
    <t xml:space="preserve">CD"A"</t>
  </si>
  <si>
    <t xml:space="preserve">l=1.5*h</t>
  </si>
  <si>
    <t xml:space="preserve">Est. zone critiche con pilastri in falso</t>
  </si>
  <si>
    <t xml:space="preserve">( misurata da entrambi le facce del pilastro)</t>
  </si>
  <si>
    <t xml:space="preserve">l=2*h</t>
  </si>
  <si>
    <t xml:space="preserve">Dati di armatura </t>
  </si>
  <si>
    <t xml:space="preserve">Tipo CLS</t>
  </si>
  <si>
    <t xml:space="preserve">C28/35</t>
  </si>
  <si>
    <t xml:space="preserve">(min C20/25)</t>
  </si>
  <si>
    <t xml:space="preserve">D.M.(7.4.2.1)</t>
  </si>
  <si>
    <r>
      <rPr>
        <sz val="10"/>
        <rFont val="Arial"/>
        <family val="2"/>
      </rPr>
      <t xml:space="preserve">R</t>
    </r>
    <r>
      <rPr>
        <vertAlign val="subscript"/>
        <sz val="10"/>
        <rFont val="Arial"/>
        <family val="2"/>
      </rPr>
      <t xml:space="preserve">ck</t>
    </r>
    <r>
      <rPr>
        <sz val="10"/>
        <rFont val="Arial"/>
        <family val="2"/>
      </rPr>
      <t xml:space="preserve"> =</t>
    </r>
  </si>
  <si>
    <r>
      <rPr>
        <sz val="10"/>
        <rFont val="Arial"/>
        <family val="2"/>
      </rPr>
      <t xml:space="preserve">N/mm</t>
    </r>
    <r>
      <rPr>
        <vertAlign val="superscript"/>
        <sz val="10"/>
        <rFont val="Arial"/>
        <family val="2"/>
      </rPr>
      <t xml:space="preserve">2</t>
    </r>
  </si>
  <si>
    <t xml:space="preserve">Tipo Acciaio</t>
  </si>
  <si>
    <t xml:space="preserve">(B450C)</t>
  </si>
  <si>
    <t xml:space="preserve">D.M.(7.4.2.2)</t>
  </si>
  <si>
    <r>
      <rPr>
        <sz val="10"/>
        <rFont val="Arial"/>
        <family val="2"/>
      </rPr>
      <t xml:space="preserve">fc</t>
    </r>
    <r>
      <rPr>
        <sz val="9"/>
        <color rgb="FF000000"/>
        <rFont val="Calibri"/>
        <family val="2"/>
      </rPr>
      <t xml:space="preserve">k=</t>
    </r>
  </si>
  <si>
    <r>
      <rPr>
        <sz val="10"/>
        <rFont val="Arial"/>
        <family val="2"/>
      </rPr>
      <t xml:space="preserve">fcd</t>
    </r>
    <r>
      <rPr>
        <sz val="9"/>
        <color rgb="FF000000"/>
        <rFont val="Calibri"/>
        <family val="2"/>
      </rPr>
      <t xml:space="preserve">=</t>
    </r>
  </si>
  <si>
    <t xml:space="preserve">D.M.(4.1.2.1.1.1)</t>
  </si>
  <si>
    <r>
      <rPr>
        <sz val="10"/>
        <rFont val="Arial"/>
        <family val="2"/>
      </rPr>
      <t xml:space="preserve">f</t>
    </r>
    <r>
      <rPr>
        <sz val="9"/>
        <color rgb="FF000000"/>
        <rFont val="Calibri"/>
        <family val="2"/>
      </rPr>
      <t xml:space="preserve">ctm</t>
    </r>
    <r>
      <rPr>
        <sz val="10"/>
        <rFont val="Arial"/>
        <family val="2"/>
      </rPr>
      <t xml:space="preserve">=</t>
    </r>
  </si>
  <si>
    <t xml:space="preserve">D.M.(11.2.10.2)</t>
  </si>
  <si>
    <r>
      <rPr>
        <sz val="10"/>
        <rFont val="Arial"/>
        <family val="2"/>
      </rPr>
      <t xml:space="preserve">f</t>
    </r>
    <r>
      <rPr>
        <sz val="9"/>
        <color rgb="FF000000"/>
        <rFont val="Calibri"/>
        <family val="2"/>
      </rPr>
      <t xml:space="preserve">yk=</t>
    </r>
  </si>
  <si>
    <r>
      <rPr>
        <sz val="10"/>
        <rFont val="Arial"/>
        <family val="2"/>
      </rPr>
      <t xml:space="preserve">f</t>
    </r>
    <r>
      <rPr>
        <sz val="9"/>
        <color rgb="FF000000"/>
        <rFont val="Calibri"/>
        <family val="2"/>
      </rPr>
      <t xml:space="preserve">yd=</t>
    </r>
  </si>
  <si>
    <t xml:space="preserve">D.M.(4.1.2.1.1.3)</t>
  </si>
  <si>
    <t xml:space="preserve">Diametro min. armatura long.</t>
  </si>
  <si>
    <r>
      <rPr>
        <sz val="11"/>
        <color rgb="FF000000"/>
        <rFont val="Calibri"/>
        <family val="2"/>
      </rPr>
      <t xml:space="preserve">≥</t>
    </r>
    <r>
      <rPr>
        <sz val="11"/>
        <color rgb="FF000000"/>
        <rFont val="GreekC"/>
        <family val="0"/>
      </rPr>
      <t xml:space="preserve">Φ</t>
    </r>
    <r>
      <rPr>
        <sz val="11"/>
        <color rgb="FF000000"/>
        <rFont val="Calibri"/>
        <family val="2"/>
      </rPr>
      <t xml:space="preserve">14</t>
    </r>
  </si>
  <si>
    <t xml:space="preserve">D.M.(7.4.6.2.1)</t>
  </si>
  <si>
    <t xml:space="preserve">Diametro staffe</t>
  </si>
  <si>
    <r>
      <rPr>
        <sz val="11"/>
        <color rgb="FF000000"/>
        <rFont val="Calibri"/>
        <family val="2"/>
      </rPr>
      <t xml:space="preserve">≥</t>
    </r>
    <r>
      <rPr>
        <sz val="11"/>
        <color rgb="FF000000"/>
        <rFont val="GreekC"/>
        <family val="0"/>
      </rPr>
      <t xml:space="preserve">Φ</t>
    </r>
    <r>
      <rPr>
        <sz val="11"/>
        <color rgb="FF000000"/>
        <rFont val="Times New Roman"/>
        <family val="1"/>
      </rPr>
      <t xml:space="preserve">6</t>
    </r>
  </si>
  <si>
    <t xml:space="preserve">N° braccia staffe</t>
  </si>
  <si>
    <t xml:space="preserve">Armatura longitudinale</t>
  </si>
  <si>
    <t xml:space="preserve">In campata</t>
  </si>
  <si>
    <t xml:space="preserve">n°ferri_tesi</t>
  </si>
  <si>
    <t xml:space="preserve">As=</t>
  </si>
  <si>
    <t xml:space="preserve">n°ferri_comp.</t>
  </si>
  <si>
    <t xml:space="preserve">A's=</t>
  </si>
  <si>
    <t xml:space="preserve">zona critica</t>
  </si>
  <si>
    <t xml:space="preserve">Limitazioni Armatura longitudinale 7.4.6.2.1</t>
  </si>
  <si>
    <t xml:space="preserve">In campata:</t>
  </si>
  <si>
    <r>
      <rPr>
        <sz val="11"/>
        <color rgb="FF000000"/>
        <rFont val="GreekC"/>
        <family val="0"/>
      </rPr>
      <t xml:space="preserve">ρ ; ρ</t>
    </r>
    <r>
      <rPr>
        <sz val="8"/>
        <color rgb="FF000000"/>
        <rFont val="Times New Roman"/>
        <family val="1"/>
      </rPr>
      <t xml:space="preserve">comp</t>
    </r>
  </si>
  <si>
    <t xml:space="preserve">Arm. min.</t>
  </si>
  <si>
    <t xml:space="preserve">Arm. max.</t>
  </si>
  <si>
    <t xml:space="preserve">limitazioni</t>
  </si>
  <si>
    <r>
      <rPr>
        <sz val="11"/>
        <color rgb="FF000000"/>
        <rFont val="Calibri"/>
        <family val="2"/>
      </rPr>
      <t xml:space="preserve">1.4/fyk</t>
    </r>
    <r>
      <rPr>
        <sz val="11"/>
        <color rgb="FF000000"/>
        <rFont val="GreekC"/>
        <family val="0"/>
      </rPr>
      <t xml:space="preserve">&lt;ρ</t>
    </r>
    <r>
      <rPr>
        <sz val="11"/>
        <color rgb="FF000000"/>
        <rFont val="Calibri"/>
        <family val="2"/>
      </rPr>
      <t xml:space="preserve">&lt;(ρ</t>
    </r>
    <r>
      <rPr>
        <sz val="8"/>
        <color rgb="FF000000"/>
        <rFont val="Calibri"/>
        <family val="2"/>
      </rPr>
      <t xml:space="preserve">comp</t>
    </r>
    <r>
      <rPr>
        <sz val="11"/>
        <color rgb="FF000000"/>
        <rFont val="Calibri"/>
        <family val="2"/>
      </rPr>
      <t xml:space="preserve">+(3.5/f</t>
    </r>
    <r>
      <rPr>
        <sz val="8"/>
        <color rgb="FF000000"/>
        <rFont val="Calibri"/>
        <family val="2"/>
      </rPr>
      <t xml:space="preserve">yk</t>
    </r>
    <r>
      <rPr>
        <sz val="11"/>
        <color rgb="FF000000"/>
        <rFont val="Calibri"/>
        <family val="2"/>
      </rPr>
      <t xml:space="preserve">))</t>
    </r>
  </si>
  <si>
    <r>
      <rPr>
        <sz val="11"/>
        <color rgb="FF000000"/>
        <rFont val="GreekC"/>
        <family val="0"/>
      </rPr>
      <t xml:space="preserve">ρ</t>
    </r>
    <r>
      <rPr>
        <sz val="8"/>
        <color rgb="FF000000"/>
        <rFont val="Times New Roman"/>
        <family val="1"/>
      </rPr>
      <t xml:space="preserve">comp</t>
    </r>
    <r>
      <rPr>
        <sz val="12"/>
        <color rgb="FF000000"/>
        <rFont val="Calibri"/>
        <family val="2"/>
      </rPr>
      <t xml:space="preserve">≥0,25</t>
    </r>
    <r>
      <rPr>
        <sz val="12"/>
        <color rgb="FF000000"/>
        <rFont val="GreekC"/>
        <family val="0"/>
      </rPr>
      <t xml:space="preserve">ρ</t>
    </r>
  </si>
  <si>
    <t xml:space="preserve">zona critica:</t>
  </si>
  <si>
    <r>
      <rPr>
        <sz val="11"/>
        <color rgb="FF000000"/>
        <rFont val="GreekC"/>
        <family val="0"/>
      </rPr>
      <t xml:space="preserve">ρ</t>
    </r>
    <r>
      <rPr>
        <sz val="8"/>
        <color rgb="FF000000"/>
        <rFont val="Times New Roman"/>
        <family val="1"/>
      </rPr>
      <t xml:space="preserve">comp</t>
    </r>
    <r>
      <rPr>
        <sz val="12"/>
        <color rgb="FF000000"/>
        <rFont val="Calibri"/>
        <family val="2"/>
      </rPr>
      <t xml:space="preserve">≥0,5</t>
    </r>
    <r>
      <rPr>
        <sz val="12"/>
        <color rgb="FF000000"/>
        <rFont val="GreekC"/>
        <family val="0"/>
      </rPr>
      <t xml:space="preserve">ρ</t>
    </r>
  </si>
  <si>
    <t xml:space="preserve">Scelta materiali</t>
  </si>
  <si>
    <t xml:space="preserve">B450C</t>
  </si>
  <si>
    <t xml:space="preserve">Limitazioni Armatura longitudinale 4.1.6.1.1</t>
  </si>
  <si>
    <t xml:space="preserve">C32/40</t>
  </si>
  <si>
    <t xml:space="preserve">Dati Armatura trasversale 4.1.6.1.1</t>
  </si>
  <si>
    <t xml:space="preserve">Limiti di armatura</t>
  </si>
  <si>
    <t xml:space="preserve">1.5b</t>
  </si>
  <si>
    <t xml:space="preserve">3 st/m</t>
  </si>
  <si>
    <t xml:space="preserve">0.8d</t>
  </si>
  <si>
    <t xml:space="preserve">Passo staffe max</t>
  </si>
  <si>
    <t xml:space="preserve">Dati Armatura trasversale 7.4.6.2.1</t>
  </si>
  <si>
    <t xml:space="preserve">La prima staffa deve distare non più di 5 cm dalla sezione a filo pilastro</t>
  </si>
  <si>
    <t xml:space="preserve">Limiti CD"A"(nelle zone critiche)</t>
  </si>
  <si>
    <t xml:space="preserve">Limiti CD"B"(nelle zone critiche)</t>
  </si>
  <si>
    <t xml:space="preserve">1/4 d</t>
  </si>
  <si>
    <r>
      <rPr>
        <sz val="10"/>
        <rFont val="Arial"/>
        <family val="2"/>
      </rPr>
      <t xml:space="preserve">6*</t>
    </r>
    <r>
      <rPr>
        <sz val="11"/>
        <color rgb="FF000000"/>
        <rFont val="GreekC"/>
        <family val="0"/>
      </rPr>
      <t xml:space="preserve">Φ</t>
    </r>
    <r>
      <rPr>
        <sz val="9"/>
        <color rgb="FF000000"/>
        <rFont val="Calibri"/>
        <family val="2"/>
      </rPr>
      <t xml:space="preserve">minlong.</t>
    </r>
  </si>
  <si>
    <r>
      <rPr>
        <sz val="10"/>
        <rFont val="Arial"/>
        <family val="2"/>
      </rPr>
      <t xml:space="preserve">8*</t>
    </r>
    <r>
      <rPr>
        <sz val="11"/>
        <color rgb="FF000000"/>
        <rFont val="GreekC"/>
        <family val="0"/>
      </rPr>
      <t xml:space="preserve">Φ</t>
    </r>
    <r>
      <rPr>
        <sz val="9"/>
        <color rgb="FF000000"/>
        <rFont val="Calibri"/>
        <family val="2"/>
      </rPr>
      <t xml:space="preserve">minlong.</t>
    </r>
  </si>
  <si>
    <r>
      <rPr>
        <sz val="10"/>
        <rFont val="Arial"/>
        <family val="2"/>
      </rPr>
      <t xml:space="preserve">24*</t>
    </r>
    <r>
      <rPr>
        <sz val="11"/>
        <color rgb="FF000000"/>
        <rFont val="GreekC"/>
        <family val="0"/>
      </rPr>
      <t xml:space="preserve">Φ</t>
    </r>
    <r>
      <rPr>
        <sz val="9"/>
        <color rgb="FF000000"/>
        <rFont val="Calibri"/>
        <family val="2"/>
      </rPr>
      <t xml:space="preserve">trasv.</t>
    </r>
  </si>
  <si>
    <r>
      <rPr>
        <b val="true"/>
        <sz val="20"/>
        <color rgb="FF000000"/>
        <rFont val="Times New Roman"/>
        <family val="1"/>
      </rPr>
      <t xml:space="preserve"> PILASTRI </t>
    </r>
    <r>
      <rPr>
        <b val="true"/>
        <sz val="12"/>
        <color rgb="FF000000"/>
        <rFont val="Times New Roman"/>
        <family val="1"/>
      </rPr>
      <t xml:space="preserve">D.M.2008-7.4.6</t>
    </r>
  </si>
  <si>
    <t xml:space="preserve">hl</t>
  </si>
  <si>
    <t xml:space="preserve">hp</t>
  </si>
  <si>
    <t xml:space="preserve">Lim. Geom. 7.4.6.1.2</t>
  </si>
  <si>
    <t xml:space="preserve">Altezza sez.</t>
  </si>
  <si>
    <t xml:space="preserve">Copriferro</t>
  </si>
  <si>
    <t xml:space="preserve">Altezza pil.</t>
  </si>
  <si>
    <t xml:space="preserve">hp=</t>
  </si>
  <si>
    <t xml:space="preserve">Altezza libera</t>
  </si>
  <si>
    <t xml:space="preserve">hl=</t>
  </si>
  <si>
    <t xml:space="preserve">Est. zone critiche 7.4.6.1.2</t>
  </si>
  <si>
    <t xml:space="preserve">hl/6</t>
  </si>
  <si>
    <t xml:space="preserve">45 cm</t>
  </si>
  <si>
    <t xml:space="preserve">hl se hl&lt;3xh</t>
  </si>
  <si>
    <t xml:space="preserve">Lc=</t>
  </si>
  <si>
    <t xml:space="preserve">Diametro armatura long.</t>
  </si>
  <si>
    <r>
      <rPr>
        <sz val="11"/>
        <color rgb="FF000000"/>
        <rFont val="Calibri"/>
        <family val="2"/>
      </rPr>
      <t xml:space="preserve">≥</t>
    </r>
    <r>
      <rPr>
        <sz val="11"/>
        <color rgb="FF000000"/>
        <rFont val="GreekC"/>
        <family val="0"/>
      </rPr>
      <t xml:space="preserve">Φ</t>
    </r>
    <r>
      <rPr>
        <sz val="11"/>
        <color rgb="FF000000"/>
        <rFont val="Times New Roman"/>
        <family val="1"/>
      </rPr>
      <t xml:space="preserve">12</t>
    </r>
  </si>
  <si>
    <r>
      <rPr>
        <sz val="11"/>
        <color rgb="FF000000"/>
        <rFont val="Calibri"/>
        <family val="2"/>
      </rPr>
      <t xml:space="preserve">≥(1/4)</t>
    </r>
    <r>
      <rPr>
        <sz val="11"/>
        <color rgb="FF000000"/>
        <rFont val="GreekC"/>
        <family val="0"/>
      </rPr>
      <t xml:space="preserve">Φ</t>
    </r>
    <r>
      <rPr>
        <sz val="11"/>
        <color rgb="FF000000"/>
        <rFont val="Times New Roman"/>
        <family val="1"/>
      </rPr>
      <t xml:space="preserve">long</t>
    </r>
  </si>
  <si>
    <t xml:space="preserve"> Armatura longitudinale</t>
  </si>
  <si>
    <t xml:space="preserve">n°ferri "b"</t>
  </si>
  <si>
    <t xml:space="preserve">n°ferri "h"</t>
  </si>
  <si>
    <t xml:space="preserve">n°ferri_tot =</t>
  </si>
  <si>
    <t xml:space="preserve">tot sui due lati </t>
  </si>
  <si>
    <t xml:space="preserve">tot sui due lati</t>
  </si>
  <si>
    <t xml:space="preserve">As+A's=</t>
  </si>
  <si>
    <t xml:space="preserve">Limitazioni  Armatura longitudinale7.4.6.2.2</t>
  </si>
  <si>
    <t xml:space="preserve">ρ </t>
  </si>
  <si>
    <r>
      <rPr>
        <sz val="11"/>
        <color rgb="FF000000"/>
        <rFont val="Calibri"/>
        <family val="2"/>
      </rPr>
      <t xml:space="preserve">1%≤</t>
    </r>
    <r>
      <rPr>
        <sz val="11"/>
        <color rgb="FF000000"/>
        <rFont val="GreekC"/>
        <family val="0"/>
      </rPr>
      <t xml:space="preserve">ρ</t>
    </r>
    <r>
      <rPr>
        <sz val="11"/>
        <color rgb="FF000000"/>
        <rFont val="Calibri"/>
        <family val="2"/>
      </rPr>
      <t xml:space="preserve">≤4%</t>
    </r>
  </si>
  <si>
    <t xml:space="preserve">Limitazioni  Armatura longitudinale 4.1.6.1.2</t>
  </si>
  <si>
    <t xml:space="preserve">Inter. Ferri"b"</t>
  </si>
  <si>
    <t xml:space="preserve">≤25</t>
  </si>
  <si>
    <r>
      <rPr>
        <sz val="11"/>
        <color rgb="FF000000"/>
        <rFont val="Calibri"/>
        <family val="2"/>
      </rPr>
      <t xml:space="preserve">≤</t>
    </r>
    <r>
      <rPr>
        <sz val="11"/>
        <color rgb="FF000000"/>
        <rFont val="Times New Roman"/>
        <family val="1"/>
      </rPr>
      <t xml:space="preserve">12*Φlong.</t>
    </r>
  </si>
  <si>
    <t xml:space="preserve">Inter. Ferri"h"</t>
  </si>
  <si>
    <t xml:space="preserve">Dati Armatura trasversale 7.4.6.2.2</t>
  </si>
  <si>
    <t xml:space="preserve">1/3 b</t>
  </si>
  <si>
    <t xml:space="preserve">1/2 b</t>
  </si>
  <si>
    <t xml:space="preserve">Passo staffe</t>
  </si>
  <si>
    <t xml:space="preserve"> </t>
  </si>
  <si>
    <t xml:space="preserve">Si devono disporre staffe in quantitivo minimo non inferiore a:</t>
  </si>
  <si>
    <t xml:space="preserve">(Passo) Interasse massimo</t>
  </si>
  <si>
    <t xml:space="preserve">nella zona critica</t>
  </si>
  <si>
    <t xml:space="preserve">al di fuori della zona critica</t>
  </si>
  <si>
    <r>
      <rPr>
        <b val="true"/>
        <sz val="20"/>
        <color rgb="FF000000"/>
        <rFont val="Times New Roman"/>
        <family val="1"/>
      </rPr>
      <t xml:space="preserve"> PARETI </t>
    </r>
    <r>
      <rPr>
        <b val="true"/>
        <sz val="12"/>
        <color rgb="FF000000"/>
        <rFont val="Times New Roman"/>
        <family val="1"/>
      </rPr>
      <t xml:space="preserve">D.M.2008-7.4.6</t>
    </r>
  </si>
  <si>
    <t xml:space="preserve">Parete</t>
  </si>
  <si>
    <r>
      <rPr>
        <sz val="10"/>
        <rFont val="Arial"/>
        <family val="2"/>
      </rPr>
      <t xml:space="preserve">b</t>
    </r>
    <r>
      <rPr>
        <sz val="10"/>
        <color rgb="FF000000"/>
        <rFont val="Calibri"/>
        <family val="2"/>
      </rPr>
      <t xml:space="preserve">par</t>
    </r>
    <r>
      <rPr>
        <sz val="10"/>
        <rFont val="Arial"/>
        <family val="2"/>
      </rPr>
      <t xml:space="preserve">=</t>
    </r>
  </si>
  <si>
    <t xml:space="preserve">Altezza </t>
  </si>
  <si>
    <r>
      <rPr>
        <sz val="10"/>
        <rFont val="Arial"/>
        <family val="2"/>
      </rPr>
      <t xml:space="preserve">h</t>
    </r>
    <r>
      <rPr>
        <sz val="10"/>
        <color rgb="FF000000"/>
        <rFont val="Calibri"/>
        <family val="2"/>
      </rPr>
      <t xml:space="preserve">par</t>
    </r>
    <r>
      <rPr>
        <sz val="10"/>
        <rFont val="Arial"/>
        <family val="2"/>
      </rPr>
      <t xml:space="preserve">=</t>
    </r>
  </si>
  <si>
    <r>
      <rPr>
        <sz val="10"/>
        <rFont val="Arial"/>
        <family val="2"/>
      </rPr>
      <t xml:space="preserve">h</t>
    </r>
    <r>
      <rPr>
        <sz val="10"/>
        <color rgb="FF000000"/>
        <rFont val="Calibri"/>
        <family val="2"/>
      </rPr>
      <t xml:space="preserve">lpar</t>
    </r>
    <r>
      <rPr>
        <sz val="10"/>
        <rFont val="Arial"/>
        <family val="2"/>
      </rPr>
      <t xml:space="preserve">=</t>
    </r>
  </si>
  <si>
    <t xml:space="preserve">Limit.i geom. 7.4.6.1.4</t>
  </si>
  <si>
    <t xml:space="preserve">Spessore Parete</t>
  </si>
  <si>
    <r>
      <rPr>
        <sz val="10"/>
        <rFont val="Arial"/>
        <family val="2"/>
      </rPr>
      <t xml:space="preserve">s</t>
    </r>
    <r>
      <rPr>
        <sz val="10"/>
        <color rgb="FF000000"/>
        <rFont val="Calibri"/>
        <family val="2"/>
      </rPr>
      <t xml:space="preserve">par</t>
    </r>
    <r>
      <rPr>
        <sz val="10"/>
        <rFont val="Arial"/>
        <family val="2"/>
      </rPr>
      <t xml:space="preserve">=</t>
    </r>
  </si>
  <si>
    <t xml:space="preserve">s≥</t>
  </si>
  <si>
    <t xml:space="preserve">MAX(15 cm;1/20 hlpar)</t>
  </si>
  <si>
    <t xml:space="preserve">Estenzione zone critiche  D.M.(7.4.6.1.4)</t>
  </si>
  <si>
    <t xml:space="preserve">Misurata in altezza dalla base</t>
  </si>
  <si>
    <t xml:space="preserve">bpar=</t>
  </si>
  <si>
    <t xml:space="preserve">hpar/6=</t>
  </si>
  <si>
    <t xml:space="preserve">hcr=</t>
  </si>
  <si>
    <t xml:space="preserve">Estenzione zona confinata</t>
  </si>
  <si>
    <r>
      <rPr>
        <sz val="10"/>
        <rFont val="Arial"/>
        <family val="2"/>
      </rPr>
      <t xml:space="preserve">20% b</t>
    </r>
    <r>
      <rPr>
        <sz val="10"/>
        <color rgb="FF000000"/>
        <rFont val="Calibri"/>
        <family val="2"/>
      </rPr>
      <t xml:space="preserve">par=</t>
    </r>
  </si>
  <si>
    <r>
      <rPr>
        <sz val="10"/>
        <rFont val="Arial"/>
        <family val="2"/>
      </rPr>
      <t xml:space="preserve">1.5 *</t>
    </r>
    <r>
      <rPr>
        <sz val="10"/>
        <color rgb="FF000000"/>
        <rFont val="Calibri"/>
        <family val="2"/>
      </rPr>
      <t xml:space="preserve"> </t>
    </r>
    <r>
      <rPr>
        <sz val="10"/>
        <rFont val="Arial"/>
        <family val="2"/>
      </rPr>
      <t xml:space="preserve">s</t>
    </r>
    <r>
      <rPr>
        <sz val="10"/>
        <color rgb="FF000000"/>
        <rFont val="Calibri"/>
        <family val="2"/>
      </rPr>
      <t xml:space="preserve">par=</t>
    </r>
  </si>
  <si>
    <t xml:space="preserve">Limitazioni di armatura 7.4.6.2.4</t>
  </si>
  <si>
    <t xml:space="preserve">Armatura inserita nelle zone confinate laterali:</t>
  </si>
  <si>
    <t xml:space="preserve">Diametro armatura vertic.</t>
  </si>
  <si>
    <r>
      <rPr>
        <sz val="11"/>
        <color rgb="FF000000"/>
        <rFont val="Calibri"/>
        <family val="2"/>
      </rPr>
      <t xml:space="preserve">≤(1/10)</t>
    </r>
    <r>
      <rPr>
        <sz val="12"/>
        <color rgb="FF000000"/>
        <rFont val="Calibri"/>
        <family val="2"/>
      </rPr>
      <t xml:space="preserve">s</t>
    </r>
    <r>
      <rPr>
        <sz val="9"/>
        <color rgb="FF000000"/>
        <rFont val="Calibri"/>
        <family val="2"/>
      </rPr>
      <t xml:space="preserve">par</t>
    </r>
  </si>
  <si>
    <t xml:space="preserve">Interasse=</t>
  </si>
  <si>
    <t xml:space="preserve">Diametro armatura trasv.</t>
  </si>
  <si>
    <t xml:space="preserve">Armatura inserita nella zona interna della parete:</t>
  </si>
  <si>
    <t xml:space="preserve">Diametro armatura orizz.</t>
  </si>
  <si>
    <t xml:space="preserve">9 spille/mq</t>
  </si>
  <si>
    <t xml:space="preserve">Verifica Armatura  verticale nella lunghezza confinata:</t>
  </si>
  <si>
    <t xml:space="preserve">n°ferri_tot "Lc"</t>
  </si>
  <si>
    <t xml:space="preserve">As_Lc</t>
  </si>
  <si>
    <t xml:space="preserve">Interassi limiti:</t>
  </si>
  <si>
    <t xml:space="preserve">Verifica dell' Armatura trasversale nella zona confinata 7.4.6.2.4</t>
  </si>
  <si>
    <t xml:space="preserve">Limiti (nelle zone confinate)</t>
  </si>
  <si>
    <r>
      <rPr>
        <sz val="10"/>
        <rFont val="Arial"/>
        <family val="2"/>
      </rPr>
      <t xml:space="preserve">8*</t>
    </r>
    <r>
      <rPr>
        <sz val="11"/>
        <color rgb="FF000000"/>
        <rFont val="GreekC"/>
        <family val="0"/>
      </rPr>
      <t xml:space="preserve">Φ</t>
    </r>
    <r>
      <rPr>
        <sz val="11"/>
        <color rgb="FF000000"/>
        <rFont val="Calibri"/>
        <family val="2"/>
      </rPr>
      <t xml:space="preserve">vert.</t>
    </r>
  </si>
  <si>
    <t xml:space="preserve">10 cm</t>
  </si>
  <si>
    <t xml:space="preserve">Verifica Armatura orizzontale e verticale nella zona interna della parete:</t>
  </si>
  <si>
    <t xml:space="preserve">limitazioni:</t>
  </si>
  <si>
    <r>
      <rPr>
        <sz val="11"/>
        <color rgb="FF000000"/>
        <rFont val="Calibri"/>
        <family val="2"/>
      </rPr>
      <t xml:space="preserve">0,2% ≤ </t>
    </r>
    <r>
      <rPr>
        <sz val="11"/>
        <color rgb="FF000000"/>
        <rFont val="GreekC"/>
        <family val="0"/>
      </rPr>
      <t xml:space="preserve">ρ</t>
    </r>
  </si>
  <si>
    <t xml:space="preserve">Inter. max.</t>
  </si>
  <si>
    <t xml:space="preserve">ipotesi: ro è l'armatura totale nei due lati della parete</t>
  </si>
  <si>
    <t xml:space="preserve">Arm.vert.</t>
  </si>
  <si>
    <t xml:space="preserve">Arm. min.vert.</t>
  </si>
  <si>
    <t xml:space="preserve">Arm. orzz.</t>
  </si>
  <si>
    <t xml:space="preserve">Arm. min.orizz.</t>
  </si>
  <si>
    <t xml:space="preserve">Spostamento relativo</t>
  </si>
  <si>
    <r>
      <rPr>
        <sz val="8"/>
        <rFont val="Arial"/>
        <family val="2"/>
      </rPr>
      <t xml:space="preserve">Distanza </t>
    </r>
    <r>
      <rPr>
        <b val="true"/>
        <sz val="10"/>
        <rFont val="Arial"/>
        <family val="2"/>
      </rPr>
      <t xml:space="preserve">x</t>
    </r>
    <r>
      <rPr>
        <sz val="8"/>
        <rFont val="Arial"/>
        <family val="2"/>
      </rPr>
      <t xml:space="preserve"> tra 2 punti  (m)</t>
    </r>
  </si>
  <si>
    <r>
      <rPr>
        <sz val="8"/>
        <rFont val="Arial"/>
        <family val="2"/>
      </rPr>
      <t xml:space="preserve">Spostamento orizzontale del terreno </t>
    </r>
    <r>
      <rPr>
        <sz val="10"/>
        <rFont val="Arial"/>
        <family val="2"/>
      </rPr>
      <t xml:space="preserve">d</t>
    </r>
    <r>
      <rPr>
        <sz val="7"/>
        <rFont val="Arial"/>
        <family val="2"/>
      </rPr>
      <t xml:space="preserve">g</t>
    </r>
    <r>
      <rPr>
        <sz val="8"/>
        <rFont val="Arial"/>
        <family val="2"/>
      </rPr>
      <t xml:space="preserve"> </t>
    </r>
    <r>
      <rPr>
        <sz val="10"/>
        <rFont val="Arial"/>
        <family val="2"/>
      </rPr>
      <t xml:space="preserve">= 0.025 a</t>
    </r>
    <r>
      <rPr>
        <sz val="7"/>
        <rFont val="Arial"/>
        <family val="2"/>
      </rPr>
      <t xml:space="preserve">g</t>
    </r>
    <r>
      <rPr>
        <sz val="8"/>
        <rFont val="Arial"/>
        <family val="2"/>
      </rPr>
      <t xml:space="preserve"> </t>
    </r>
    <r>
      <rPr>
        <sz val="10"/>
        <rFont val="Arial"/>
        <family val="2"/>
      </rPr>
      <t xml:space="preserve">S</t>
    </r>
    <r>
      <rPr>
        <sz val="8"/>
        <rFont val="Arial"/>
        <family val="2"/>
      </rPr>
      <t xml:space="preserve"> </t>
    </r>
    <r>
      <rPr>
        <sz val="10"/>
        <rFont val="Arial"/>
        <family val="2"/>
      </rPr>
      <t xml:space="preserve">T</t>
    </r>
    <r>
      <rPr>
        <sz val="7"/>
        <rFont val="Arial"/>
        <family val="2"/>
      </rPr>
      <t xml:space="preserve">C</t>
    </r>
    <r>
      <rPr>
        <sz val="8"/>
        <rFont val="Arial"/>
        <family val="2"/>
      </rPr>
      <t xml:space="preserve"> </t>
    </r>
    <r>
      <rPr>
        <sz val="10"/>
        <rFont val="Arial"/>
        <family val="2"/>
      </rPr>
      <t xml:space="preserve">T</t>
    </r>
    <r>
      <rPr>
        <sz val="7"/>
        <rFont val="Arial"/>
        <family val="2"/>
      </rPr>
      <t xml:space="preserve">D</t>
    </r>
  </si>
  <si>
    <t xml:space="preserve">eq. 3.2.15</t>
  </si>
  <si>
    <r>
      <rPr>
        <sz val="8"/>
        <rFont val="Arial"/>
        <family val="2"/>
      </rPr>
      <t xml:space="preserve">Spostamento relativo massimo tra 2 punti</t>
    </r>
    <r>
      <rPr>
        <sz val="7"/>
        <rFont val="Arial"/>
        <family val="2"/>
      </rPr>
      <t xml:space="preserve"> </t>
    </r>
    <r>
      <rPr>
        <sz val="10"/>
        <rFont val="Arial"/>
        <family val="2"/>
      </rPr>
      <t xml:space="preserve">d</t>
    </r>
    <r>
      <rPr>
        <sz val="7"/>
        <rFont val="Arial"/>
        <family val="2"/>
      </rPr>
      <t xml:space="preserve">ij max</t>
    </r>
  </si>
  <si>
    <t xml:space="preserve">eq. 3.2.18</t>
  </si>
  <si>
    <t xml:space="preserve">Velocità massima delle onde di taglio (da tab. 3.2.II)</t>
  </si>
  <si>
    <t xml:space="preserve">Spostamento relativo (mm)</t>
  </si>
  <si>
    <r>
      <rPr>
        <b val="true"/>
        <sz val="8"/>
        <rFont val="Arial"/>
        <family val="2"/>
      </rPr>
      <t xml:space="preserve">Trave di collegamento </t>
    </r>
    <r>
      <rPr>
        <sz val="8"/>
        <rFont val="Arial"/>
        <family val="2"/>
      </rPr>
      <t xml:space="preserve">(p.to 7.2.5.1 DM 14.01.2008)</t>
    </r>
  </si>
  <si>
    <r>
      <rPr>
        <sz val="8"/>
        <rFont val="Arial"/>
        <family val="2"/>
      </rPr>
      <t xml:space="preserve">Sforzo normale medio N</t>
    </r>
    <r>
      <rPr>
        <sz val="6"/>
        <rFont val="Arial"/>
        <family val="2"/>
      </rPr>
      <t xml:space="preserve">sd </t>
    </r>
    <r>
      <rPr>
        <sz val="8"/>
        <rFont val="Arial"/>
        <family val="2"/>
      </rPr>
      <t xml:space="preserve">(kN)</t>
    </r>
  </si>
  <si>
    <t xml:space="preserve">Profili stratigrafico o categoria sottosuolo (v. Forze sismiche)</t>
  </si>
  <si>
    <r>
      <rPr>
        <sz val="8"/>
        <rFont val="Arial"/>
        <family val="2"/>
      </rPr>
      <t xml:space="preserve">Accelerazione a</t>
    </r>
    <r>
      <rPr>
        <sz val="6"/>
        <rFont val="Arial"/>
        <family val="2"/>
      </rPr>
      <t xml:space="preserve">g</t>
    </r>
    <r>
      <rPr>
        <sz val="8"/>
        <rFont val="Arial"/>
        <family val="2"/>
      </rPr>
      <t xml:space="preserve"> (m/s – SLD)</t>
    </r>
  </si>
  <si>
    <t xml:space="preserve">Coefficiente S</t>
  </si>
  <si>
    <t xml:space="preserve">Sforzo normale di progetto nel collegamento (kN)</t>
  </si>
  <si>
    <t xml:space="preserve">Terzaghi-Peck </t>
  </si>
  <si>
    <t xml:space="preserve">Definizione del terreno</t>
  </si>
  <si>
    <t xml:space="preserve">Numero dei colpi  N (SPT) per 30 cm</t>
  </si>
  <si>
    <t xml:space="preserve">Indice di consistenza Ic</t>
  </si>
  <si>
    <t xml:space="preserve">Coesione non drenata Cu (kg/cmq)</t>
  </si>
  <si>
    <t xml:space="preserve">Resistenza a compressione semplice Qu ( kg/cmq)</t>
  </si>
  <si>
    <t xml:space="preserve">Terreno coerente</t>
  </si>
  <si>
    <t xml:space="preserve">molto molle</t>
  </si>
  <si>
    <t xml:space="preserve">&lt;2</t>
  </si>
  <si>
    <t xml:space="preserve">&lt; 0,1</t>
  </si>
  <si>
    <t xml:space="preserve">&lt; 0,25</t>
  </si>
  <si>
    <t xml:space="preserve">molle </t>
  </si>
  <si>
    <t xml:space="preserve">2-4</t>
  </si>
  <si>
    <t xml:space="preserve">0 – 0,25</t>
  </si>
  <si>
    <t xml:space="preserve">0,1 – 0,25</t>
  </si>
  <si>
    <t xml:space="preserve">0,25 – 0,5</t>
  </si>
  <si>
    <t xml:space="preserve">moderatamente consistente</t>
  </si>
  <si>
    <t xml:space="preserve">4-8</t>
  </si>
  <si>
    <t xml:space="preserve">0,5 – 1</t>
  </si>
  <si>
    <t xml:space="preserve">consistente</t>
  </si>
  <si>
    <t xml:space="preserve">8-15</t>
  </si>
  <si>
    <t xml:space="preserve">0,5 – 0,75</t>
  </si>
  <si>
    <t xml:space="preserve">0,5 – 1,0 </t>
  </si>
  <si>
    <t xml:space="preserve">1 – 2</t>
  </si>
  <si>
    <t xml:space="preserve">molto consistente</t>
  </si>
  <si>
    <t xml:space="preserve">15-30</t>
  </si>
  <si>
    <t xml:space="preserve">0,75 – 1,0</t>
  </si>
  <si>
    <t xml:space="preserve">1,0 – 2,0</t>
  </si>
  <si>
    <t xml:space="preserve">2 – 4</t>
  </si>
  <si>
    <t xml:space="preserve">estremamente consistente</t>
  </si>
  <si>
    <t xml:space="preserve">&gt; 30</t>
  </si>
  <si>
    <t xml:space="preserve">&gt; 1,0</t>
  </si>
  <si>
    <t xml:space="preserve">&gt; 2,0</t>
  </si>
  <si>
    <t xml:space="preserve">&gt; 4</t>
  </si>
  <si>
    <r>
      <rPr>
        <b val="true"/>
        <sz val="8"/>
        <rFont val="Arial"/>
        <family val="2"/>
        <charset val="1"/>
      </rPr>
      <t xml:space="preserve">Densità relativa Dr  (Terzaghi-Peck - </t>
    </r>
    <r>
      <rPr>
        <sz val="8"/>
        <rFont val="Arial"/>
        <family val="2"/>
        <charset val="1"/>
      </rPr>
      <t xml:space="preserve">v. anche Marino pg. 38)</t>
    </r>
  </si>
  <si>
    <r>
      <rPr>
        <b val="true"/>
        <sz val="8"/>
        <rFont val="Arial"/>
        <family val="2"/>
        <charset val="1"/>
      </rPr>
      <t xml:space="preserve">Densità relativa Dr  (Gibbs &amp; Holtz- </t>
    </r>
    <r>
      <rPr>
        <sz val="8"/>
        <rFont val="Arial"/>
        <family val="2"/>
        <charset val="1"/>
      </rPr>
      <t xml:space="preserve">Marino pg. 37</t>
    </r>
    <r>
      <rPr>
        <b val="true"/>
        <sz val="8"/>
        <rFont val="Arial"/>
        <family val="2"/>
        <charset val="1"/>
      </rPr>
      <t xml:space="preserve">)</t>
    </r>
  </si>
  <si>
    <r>
      <rPr>
        <b val="true"/>
        <sz val="8"/>
        <rFont val="Arial"/>
        <family val="2"/>
        <charset val="1"/>
      </rPr>
      <t xml:space="preserve">Angolo di attrito    </t>
    </r>
    <r>
      <rPr>
        <b val="true"/>
        <sz val="10"/>
        <rFont val="Symbol"/>
        <family val="1"/>
        <charset val="2"/>
      </rPr>
      <t xml:space="preserve">f</t>
    </r>
    <r>
      <rPr>
        <b val="true"/>
        <sz val="10"/>
        <rFont val="Arial"/>
        <family val="2"/>
        <charset val="1"/>
      </rPr>
      <t xml:space="preserve">'</t>
    </r>
  </si>
  <si>
    <r>
      <rPr>
        <b val="true"/>
        <sz val="8"/>
        <rFont val="Arial"/>
        <family val="2"/>
        <charset val="1"/>
      </rPr>
      <t xml:space="preserve">Peso specifico secco </t>
    </r>
    <r>
      <rPr>
        <sz val="10"/>
        <rFont val="Symbol"/>
        <family val="1"/>
        <charset val="2"/>
      </rPr>
      <t xml:space="preserve">g</t>
    </r>
    <r>
      <rPr>
        <sz val="8"/>
        <rFont val="Arial"/>
        <family val="2"/>
        <charset val="1"/>
      </rPr>
      <t xml:space="preserve">d     (t/mc)</t>
    </r>
  </si>
  <si>
    <t xml:space="preserve">Terreno incoerente</t>
  </si>
  <si>
    <t xml:space="preserve">molto sciolto</t>
  </si>
  <si>
    <t xml:space="preserve">&lt;4</t>
  </si>
  <si>
    <t xml:space="preserve">&lt; 0,2</t>
  </si>
  <si>
    <t xml:space="preserve">&lt; 0,15</t>
  </si>
  <si>
    <t xml:space="preserve">&lt; 30°</t>
  </si>
  <si>
    <t xml:space="preserve">1,4</t>
  </si>
  <si>
    <t xml:space="preserve">sciolto</t>
  </si>
  <si>
    <t xml:space="preserve">4 – 10</t>
  </si>
  <si>
    <t xml:space="preserve">0,2 – 0,4</t>
  </si>
  <si>
    <t xml:space="preserve">0,15 – 0,35</t>
  </si>
  <si>
    <t xml:space="preserve">30° - 35°</t>
  </si>
  <si>
    <t xml:space="preserve">1,4 – 1,6</t>
  </si>
  <si>
    <t xml:space="preserve">medio</t>
  </si>
  <si>
    <t xml:space="preserve">10 – 30</t>
  </si>
  <si>
    <t xml:space="preserve">0,4 – 0,6</t>
  </si>
  <si>
    <t xml:space="preserve">0,35 – 0,65</t>
  </si>
  <si>
    <t xml:space="preserve">35° - 40°</t>
  </si>
  <si>
    <t xml:space="preserve">1,6 – 1,8</t>
  </si>
  <si>
    <t xml:space="preserve">denso</t>
  </si>
  <si>
    <t xml:space="preserve">30 – 50</t>
  </si>
  <si>
    <t xml:space="preserve">0,6 – 0,8</t>
  </si>
  <si>
    <t xml:space="preserve">0,65 – 0,85</t>
  </si>
  <si>
    <t xml:space="preserve">40° - 45°</t>
  </si>
  <si>
    <t xml:space="preserve">1,8 – 2,0</t>
  </si>
  <si>
    <t xml:space="preserve">molto denso</t>
  </si>
  <si>
    <t xml:space="preserve">&gt; 50</t>
  </si>
  <si>
    <t xml:space="preserve">&gt; 0,8</t>
  </si>
  <si>
    <t xml:space="preserve">0,85 -1,00</t>
  </si>
  <si>
    <t xml:space="preserve">&gt; 45°</t>
  </si>
  <si>
    <t xml:space="preserve">Coesione C (kg/cmq)</t>
  </si>
  <si>
    <t xml:space="preserve">Terreno intermedio</t>
  </si>
  <si>
    <t xml:space="preserve">&lt; 10</t>
  </si>
  <si>
    <t xml:space="preserve">8°</t>
  </si>
  <si>
    <t xml:space="preserve">0,05 – 0,5</t>
  </si>
  <si>
    <t xml:space="preserve">8° - 12°</t>
  </si>
  <si>
    <t xml:space="preserve">compatto</t>
  </si>
  <si>
    <t xml:space="preserve">12°</t>
  </si>
  <si>
    <t xml:space="preserve">Numero dei colpi  N (SPT)</t>
  </si>
  <si>
    <t xml:space="preserve">Resistenza qu (kg/cmq)</t>
  </si>
  <si>
    <t xml:space="preserve">Colombo pag. 207</t>
  </si>
  <si>
    <t xml:space="preserve">Formula di Terzaghi</t>
  </si>
  <si>
    <r>
      <rPr>
        <sz val="8"/>
        <rFont val="Arial"/>
        <family val="2"/>
      </rPr>
      <t xml:space="preserve">Angolo di attrito interno </t>
    </r>
    <r>
      <rPr>
        <sz val="8"/>
        <rFont val="Arial"/>
        <family val="2"/>
        <charset val="1"/>
      </rPr>
      <t xml:space="preserve">del terreno sotto la fondazione </t>
    </r>
  </si>
  <si>
    <r>
      <rPr>
        <sz val="8"/>
        <rFont val="Arial"/>
        <family val="2"/>
      </rPr>
      <t xml:space="preserve"> </t>
    </r>
    <r>
      <rPr>
        <sz val="8"/>
        <rFont val="Symbol"/>
        <family val="1"/>
        <charset val="2"/>
      </rPr>
      <t xml:space="preserve">f</t>
    </r>
    <r>
      <rPr>
        <sz val="8"/>
        <rFont val="Arial"/>
        <family val="2"/>
      </rPr>
      <t xml:space="preserve"> (deg)</t>
    </r>
  </si>
  <si>
    <t xml:space="preserve">Coesione del terreno sotto la fondazione</t>
  </si>
  <si>
    <t xml:space="preserve">c (kN/mq=kPa)</t>
  </si>
  <si>
    <t xml:space="preserve">cu per terreni saturi e carichi istantanei</t>
  </si>
  <si>
    <t xml:space="preserve">1 kN/mq = 1 kPa</t>
  </si>
  <si>
    <t xml:space="preserve">Peso di volume del terreno sotto la fondazione</t>
  </si>
  <si>
    <r>
      <rPr>
        <sz val="8"/>
        <rFont val="Arial"/>
        <family val="2"/>
      </rPr>
      <t xml:space="preserve"> </t>
    </r>
    <r>
      <rPr>
        <sz val="8"/>
        <rFont val="Symbol"/>
        <family val="1"/>
        <charset val="2"/>
      </rPr>
      <t xml:space="preserve">g</t>
    </r>
    <r>
      <rPr>
        <sz val="8"/>
        <rFont val="Arial"/>
        <family val="2"/>
      </rPr>
      <t xml:space="preserve"> (kN/mc)</t>
    </r>
  </si>
  <si>
    <r>
      <rPr>
        <sz val="8"/>
        <rFont val="Symbol"/>
        <family val="1"/>
        <charset val="2"/>
      </rPr>
      <t xml:space="preserve">g</t>
    </r>
    <r>
      <rPr>
        <sz val="8"/>
        <rFont val="Arial"/>
        <family val="2"/>
        <charset val="1"/>
      </rPr>
      <t xml:space="preserve">' </t>
    </r>
    <r>
      <rPr>
        <sz val="8"/>
        <rFont val="Arial"/>
        <family val="2"/>
      </rPr>
      <t xml:space="preserve"> per terreni saturi e carichi istantanei</t>
    </r>
  </si>
  <si>
    <t xml:space="preserve">Peso di volume del terreno ai lati della fondazione</t>
  </si>
  <si>
    <t xml:space="preserve">Dimensione minore della fondazione </t>
  </si>
  <si>
    <t xml:space="preserve">B (m)</t>
  </si>
  <si>
    <t xml:space="preserve">Dimensione maggiore della fondazione </t>
  </si>
  <si>
    <t xml:space="preserve">L (m)</t>
  </si>
  <si>
    <t xml:space="preserve">Profondità del piano di posa</t>
  </si>
  <si>
    <t xml:space="preserve">D (m)</t>
  </si>
  <si>
    <t xml:space="preserve">Eccentricità del carico parallelamente a B</t>
  </si>
  <si>
    <t xml:space="preserve">eB (m)</t>
  </si>
  <si>
    <t xml:space="preserve">Eccentricità del carico parallelamente a L</t>
  </si>
  <si>
    <t xml:space="preserve">eL (m)</t>
  </si>
  <si>
    <t xml:space="preserve">Profondità della falda</t>
  </si>
  <si>
    <t xml:space="preserve">w (m)</t>
  </si>
  <si>
    <t xml:space="preserve">-</t>
  </si>
  <si>
    <t xml:space="preserve">vedere pag. 92 Marino</t>
  </si>
  <si>
    <t xml:space="preserve">Coefficiente di sicurezza</t>
  </si>
  <si>
    <t xml:space="preserve">Fs</t>
  </si>
  <si>
    <t xml:space="preserve">Larghezza effettiva della fondazione</t>
  </si>
  <si>
    <t xml:space="preserve">B' = B-2eB (m)</t>
  </si>
  <si>
    <t xml:space="preserve">Lunghezza effettiva della fondazione</t>
  </si>
  <si>
    <t xml:space="preserve">L' = L-2eL (m)</t>
  </si>
  <si>
    <t xml:space="preserve">Fattore di capacità portante Nq</t>
  </si>
  <si>
    <t xml:space="preserve">v. Marino pag. 85</t>
  </si>
  <si>
    <t xml:space="preserve">Fattore di capacità portante Nc</t>
  </si>
  <si>
    <t xml:space="preserve">confermati da RG Nuove Torce</t>
  </si>
  <si>
    <r>
      <rPr>
        <sz val="8"/>
        <rFont val="Arial"/>
        <family val="2"/>
      </rPr>
      <t xml:space="preserve">Fattore di capacità portante N</t>
    </r>
    <r>
      <rPr>
        <sz val="8"/>
        <rFont val="Symbol"/>
        <family val="1"/>
        <charset val="2"/>
      </rPr>
      <t xml:space="preserve">g</t>
    </r>
  </si>
  <si>
    <t xml:space="preserve">Coefficienti di forma (Marino o Vesic)</t>
  </si>
  <si>
    <t xml:space="preserve">V</t>
  </si>
  <si>
    <t xml:space="preserve">M o V</t>
  </si>
  <si>
    <t xml:space="preserve">Fattore di forma della fondazione sq</t>
  </si>
  <si>
    <t xml:space="preserve">v. Marino pag. 90 o Colombo pag. 122</t>
  </si>
  <si>
    <t xml:space="preserve">Fattore di forma della fondazione sc</t>
  </si>
  <si>
    <r>
      <rPr>
        <sz val="8"/>
        <rFont val="Arial"/>
        <family val="2"/>
      </rPr>
      <t xml:space="preserve">Fattore di forma della fondazione s</t>
    </r>
    <r>
      <rPr>
        <sz val="8"/>
        <rFont val="Symbol"/>
        <family val="1"/>
        <charset val="2"/>
      </rPr>
      <t xml:space="preserve">g</t>
    </r>
  </si>
  <si>
    <t xml:space="preserve">in kg/cmq</t>
  </si>
  <si>
    <t xml:space="preserve">Capacità portante </t>
  </si>
  <si>
    <t xml:space="preserve">qlim (kN/mq)</t>
  </si>
  <si>
    <t xml:space="preserve">Carico ammissibile</t>
  </si>
  <si>
    <t xml:space="preserve">qamm (kN/mq)</t>
  </si>
  <si>
    <t xml:space="preserve">Carico limite</t>
  </si>
  <si>
    <t xml:space="preserve">Qlim (kN)</t>
  </si>
  <si>
    <t xml:space="preserve">Modulo di Reazione (o Coefficiente di sottofondo)</t>
  </si>
  <si>
    <t xml:space="preserve">ks (kN/mc)</t>
  </si>
  <si>
    <t xml:space="preserve">Eq. 9.9 Bowles</t>
  </si>
  <si>
    <t xml:space="preserve">Diametro del palo</t>
  </si>
  <si>
    <t xml:space="preserve">d (m)</t>
  </si>
  <si>
    <t xml:space="preserve">1) La quota punta palo si inserisce automaticamente tra</t>
  </si>
  <si>
    <t xml:space="preserve">Lunghezza del palo</t>
  </si>
  <si>
    <t xml:space="preserve">gli strati</t>
  </si>
  <si>
    <t xml:space="preserve">Quota sommità palo (es. - 2,00 m )</t>
  </si>
  <si>
    <r>
      <rPr>
        <sz val="8"/>
        <rFont val="Arial"/>
        <family val="2"/>
      </rPr>
      <t xml:space="preserve">q</t>
    </r>
    <r>
      <rPr>
        <vertAlign val="subscript"/>
        <sz val="8"/>
        <rFont val="Arial"/>
        <family val="2"/>
      </rPr>
      <t xml:space="preserve">estr. palo</t>
    </r>
    <r>
      <rPr>
        <sz val="8"/>
        <rFont val="Arial"/>
        <family val="2"/>
      </rPr>
      <t xml:space="preserve"> (m)</t>
    </r>
  </si>
  <si>
    <t xml:space="preserve">2) Inserire una variazione di strato in corrisp. della falda</t>
  </si>
  <si>
    <t xml:space="preserve">Peso del palo</t>
  </si>
  <si>
    <t xml:space="preserve">P (kN)</t>
  </si>
  <si>
    <t xml:space="preserve">3) In terreni coerenti saturi fare rif.to a condizioni non drenate </t>
  </si>
  <si>
    <t xml:space="preserve">Rapporto L/b</t>
  </si>
  <si>
    <r>
      <rPr>
        <sz val="8"/>
        <color rgb="FF333399"/>
        <rFont val="Arial"/>
        <family val="2"/>
      </rPr>
      <t xml:space="preserve">(cu,</t>
    </r>
    <r>
      <rPr>
        <sz val="8"/>
        <color rgb="FF333399"/>
        <rFont val="Symbol"/>
        <family val="1"/>
        <charset val="2"/>
      </rPr>
      <t xml:space="preserve">f</t>
    </r>
    <r>
      <rPr>
        <sz val="8"/>
        <color rgb="FF333399"/>
        <rFont val="Arial"/>
        <family val="2"/>
      </rPr>
      <t xml:space="preserve">' = 0 )</t>
    </r>
    <r>
      <rPr>
        <b val="true"/>
        <sz val="8"/>
        <color rgb="FF333399"/>
        <rFont val="Arial"/>
        <family val="2"/>
      </rPr>
      <t xml:space="preserve"> che danno luogo a capacità portanti minori </t>
    </r>
    <r>
      <rPr>
        <sz val="8"/>
        <color rgb="FF333399"/>
        <rFont val="Arial"/>
        <family val="2"/>
      </rPr>
      <t xml:space="preserve">(Vannucchi 25.03 Ricceri pg. 68)</t>
    </r>
  </si>
  <si>
    <t xml:space="preserve">Angolo attrito int. base palo</t>
  </si>
  <si>
    <r>
      <rPr>
        <sz val="8"/>
        <rFont val="Symbol"/>
        <family val="1"/>
        <charset val="2"/>
      </rPr>
      <t xml:space="preserve">f</t>
    </r>
    <r>
      <rPr>
        <sz val="8"/>
        <rFont val="Arial"/>
        <family val="2"/>
      </rPr>
      <t xml:space="preserve"> (deg) </t>
    </r>
  </si>
  <si>
    <t xml:space="preserve">4) In terreni incoerenti fare rif.to alle tensioni effettive ponendo c=0</t>
  </si>
  <si>
    <t xml:space="preserve">Coefficiente  Nq </t>
  </si>
  <si>
    <t xml:space="preserve">Berezantzev pg. 156 Marino o 71 Ricceri</t>
  </si>
  <si>
    <t xml:space="preserve">5) In terreni incoerenti fare rif.to alle tensioni effettive ponendo c=0</t>
  </si>
  <si>
    <t xml:space="preserve">Coefficiente  Nc </t>
  </si>
  <si>
    <t xml:space="preserve">pg. 69 Ricceri</t>
  </si>
  <si>
    <r>
      <rPr>
        <b val="true"/>
        <sz val="8"/>
        <color rgb="FF333399"/>
        <rFont val="Arial"/>
        <family val="2"/>
      </rPr>
      <t xml:space="preserve">6) profondità critica </t>
    </r>
    <r>
      <rPr>
        <sz val="8"/>
        <color rgb="FF333399"/>
        <rFont val="Arial"/>
        <family val="2"/>
      </rPr>
      <t xml:space="preserve">(m)</t>
    </r>
  </si>
  <si>
    <t xml:space="preserve">Condizioni Drenate/Non drenate</t>
  </si>
  <si>
    <t xml:space="preserve">D/N</t>
  </si>
  <si>
    <t xml:space="preserve">D</t>
  </si>
  <si>
    <t xml:space="preserve">Palo Battuto/Trivellato</t>
  </si>
  <si>
    <t xml:space="preserve">B/T</t>
  </si>
  <si>
    <r>
      <rPr>
        <sz val="8"/>
        <rFont val="Arial"/>
        <family val="2"/>
      </rPr>
      <t xml:space="preserve">Angolo attrito palo-terreno </t>
    </r>
    <r>
      <rPr>
        <sz val="8"/>
        <rFont val="Symbol"/>
        <family val="1"/>
        <charset val="2"/>
      </rPr>
      <t xml:space="preserve">d/f</t>
    </r>
  </si>
  <si>
    <t xml:space="preserve">DESCRIZIONE STRATO</t>
  </si>
  <si>
    <r>
      <rPr>
        <b val="true"/>
        <sz val="8"/>
        <rFont val="Arial"/>
        <family val="2"/>
      </rPr>
      <t xml:space="preserve">Peso di volume </t>
    </r>
    <r>
      <rPr>
        <b val="true"/>
        <sz val="8"/>
        <rFont val="Symbol"/>
        <family val="1"/>
        <charset val="2"/>
      </rPr>
      <t xml:space="preserve">g</t>
    </r>
    <r>
      <rPr>
        <b val="true"/>
        <sz val="8"/>
        <rFont val="Arial"/>
        <family val="2"/>
      </rPr>
      <t xml:space="preserve"> </t>
    </r>
    <r>
      <rPr>
        <sz val="8"/>
        <rFont val="Arial"/>
        <family val="2"/>
      </rPr>
      <t xml:space="preserve">(kN/mc)</t>
    </r>
  </si>
  <si>
    <r>
      <rPr>
        <b val="true"/>
        <sz val="8"/>
        <rFont val="Arial"/>
        <family val="2"/>
      </rPr>
      <t xml:space="preserve">Angolo attrito int. </t>
    </r>
    <r>
      <rPr>
        <sz val="8"/>
        <rFont val="Symbol"/>
        <family val="1"/>
        <charset val="2"/>
      </rPr>
      <t xml:space="preserve">f</t>
    </r>
    <r>
      <rPr>
        <b val="true"/>
        <sz val="8"/>
        <rFont val="Arial"/>
        <family val="2"/>
      </rPr>
      <t xml:space="preserve"> </t>
    </r>
    <r>
      <rPr>
        <sz val="8"/>
        <rFont val="Arial"/>
        <family val="2"/>
      </rPr>
      <t xml:space="preserve">(deg) NOTA 4</t>
    </r>
  </si>
  <si>
    <r>
      <rPr>
        <b val="true"/>
        <sz val="8"/>
        <rFont val="Arial"/>
        <family val="2"/>
      </rPr>
      <t xml:space="preserve">Spessore strato         </t>
    </r>
    <r>
      <rPr>
        <sz val="8"/>
        <rFont val="Arial"/>
        <family val="2"/>
      </rPr>
      <t xml:space="preserve">s (m)    </t>
    </r>
  </si>
  <si>
    <r>
      <rPr>
        <b val="true"/>
        <sz val="8"/>
        <rFont val="Arial"/>
        <family val="2"/>
      </rPr>
      <t xml:space="preserve">Q.ta sommità strato    </t>
    </r>
    <r>
      <rPr>
        <sz val="8"/>
        <rFont val="Arial"/>
        <family val="2"/>
      </rPr>
      <t xml:space="preserve">q</t>
    </r>
    <r>
      <rPr>
        <vertAlign val="subscript"/>
        <sz val="8"/>
        <rFont val="Arial"/>
        <family val="2"/>
      </rPr>
      <t xml:space="preserve">estr</t>
    </r>
    <r>
      <rPr>
        <sz val="8"/>
        <rFont val="Arial"/>
        <family val="2"/>
      </rPr>
      <t xml:space="preserve"> (m)    </t>
    </r>
  </si>
  <si>
    <r>
      <rPr>
        <b val="true"/>
        <sz val="8"/>
        <rFont val="Arial"/>
        <family val="2"/>
      </rPr>
      <t xml:space="preserve">Q.ta base strato </t>
    </r>
    <r>
      <rPr>
        <sz val="8"/>
        <rFont val="Arial"/>
        <family val="2"/>
      </rPr>
      <t xml:space="preserve">q</t>
    </r>
    <r>
      <rPr>
        <vertAlign val="subscript"/>
        <sz val="8"/>
        <rFont val="Arial"/>
        <family val="2"/>
      </rPr>
      <t xml:space="preserve">base</t>
    </r>
    <r>
      <rPr>
        <sz val="8"/>
        <rFont val="Arial"/>
        <family val="2"/>
      </rPr>
      <t xml:space="preserve"> (m)    </t>
    </r>
  </si>
  <si>
    <r>
      <rPr>
        <b val="true"/>
        <sz val="10"/>
        <rFont val="Symbol"/>
        <family val="1"/>
        <charset val="2"/>
      </rPr>
      <t xml:space="preserve">s</t>
    </r>
    <r>
      <rPr>
        <vertAlign val="subscript"/>
        <sz val="10"/>
        <rFont val="Arial"/>
        <family val="2"/>
      </rPr>
      <t xml:space="preserve">v,eff</t>
    </r>
    <r>
      <rPr>
        <sz val="10"/>
        <rFont val="Arial"/>
        <family val="2"/>
      </rPr>
      <t xml:space="preserve"> </t>
    </r>
    <r>
      <rPr>
        <sz val="8"/>
        <rFont val="Arial"/>
        <family val="2"/>
      </rPr>
      <t xml:space="preserve">(kN/mq)</t>
    </r>
    <r>
      <rPr>
        <b val="true"/>
        <sz val="8"/>
        <rFont val="Arial"/>
        <family val="2"/>
      </rPr>
      <t xml:space="preserve">         </t>
    </r>
    <r>
      <rPr>
        <sz val="8"/>
        <rFont val="Arial"/>
        <family val="2"/>
      </rPr>
      <t xml:space="preserve">a q</t>
    </r>
    <r>
      <rPr>
        <vertAlign val="subscript"/>
        <sz val="8"/>
        <rFont val="Arial"/>
        <family val="2"/>
      </rPr>
      <t xml:space="preserve">estr</t>
    </r>
    <r>
      <rPr>
        <sz val="8"/>
        <rFont val="Arial"/>
        <family val="2"/>
      </rPr>
      <t xml:space="preserve"> (m</t>
    </r>
    <r>
      <rPr>
        <b val="true"/>
        <sz val="8"/>
        <rFont val="Arial"/>
        <family val="2"/>
      </rPr>
      <t xml:space="preserve">)</t>
    </r>
  </si>
  <si>
    <r>
      <rPr>
        <b val="true"/>
        <sz val="10"/>
        <rFont val="Symbol"/>
        <family val="1"/>
        <charset val="2"/>
      </rPr>
      <t xml:space="preserve">s</t>
    </r>
    <r>
      <rPr>
        <vertAlign val="subscript"/>
        <sz val="10"/>
        <rFont val="Arial"/>
        <family val="2"/>
      </rPr>
      <t xml:space="preserve">v,eff</t>
    </r>
    <r>
      <rPr>
        <sz val="10"/>
        <rFont val="Arial"/>
        <family val="2"/>
      </rPr>
      <t xml:space="preserve"> </t>
    </r>
    <r>
      <rPr>
        <sz val="8"/>
        <rFont val="Arial"/>
        <family val="2"/>
      </rPr>
      <t xml:space="preserve">(kN/mq)</t>
    </r>
    <r>
      <rPr>
        <b val="true"/>
        <sz val="8"/>
        <rFont val="Arial"/>
        <family val="2"/>
      </rPr>
      <t xml:space="preserve">         </t>
    </r>
    <r>
      <rPr>
        <sz val="8"/>
        <rFont val="Arial"/>
        <family val="2"/>
      </rPr>
      <t xml:space="preserve">a q.ta media strato</t>
    </r>
  </si>
  <si>
    <r>
      <rPr>
        <b val="true"/>
        <sz val="8"/>
        <rFont val="Arial"/>
        <family val="2"/>
      </rPr>
      <t xml:space="preserve">Coeff. Aderenza   </t>
    </r>
    <r>
      <rPr>
        <sz val="8"/>
        <rFont val="Arial"/>
        <family val="2"/>
      </rPr>
      <t xml:space="preserve">k (-)  </t>
    </r>
    <r>
      <rPr>
        <b val="true"/>
        <sz val="8"/>
        <rFont val="Arial"/>
        <family val="2"/>
      </rPr>
      <t xml:space="preserve"> </t>
    </r>
    <r>
      <rPr>
        <sz val="8"/>
        <rFont val="Arial"/>
        <family val="2"/>
      </rPr>
      <t xml:space="preserve">    </t>
    </r>
  </si>
  <si>
    <r>
      <rPr>
        <b val="true"/>
        <sz val="8"/>
        <rFont val="Arial"/>
        <family val="2"/>
      </rPr>
      <t xml:space="preserve">Fattore riduzione c</t>
    </r>
    <r>
      <rPr>
        <vertAlign val="subscript"/>
        <sz val="8"/>
        <rFont val="Arial"/>
        <family val="2"/>
      </rPr>
      <t xml:space="preserve">u </t>
    </r>
    <r>
      <rPr>
        <b val="true"/>
        <sz val="8"/>
        <rFont val="Arial"/>
        <family val="2"/>
      </rPr>
      <t xml:space="preserve">                  </t>
    </r>
    <r>
      <rPr>
        <sz val="8"/>
        <rFont val="Symbol"/>
        <family val="1"/>
        <charset val="2"/>
      </rPr>
      <t xml:space="preserve">a (-)</t>
    </r>
  </si>
  <si>
    <r>
      <rPr>
        <b val="true"/>
        <sz val="8"/>
        <rFont val="Arial"/>
        <family val="2"/>
      </rPr>
      <t xml:space="preserve">Attrito palo-terreno       </t>
    </r>
    <r>
      <rPr>
        <sz val="8"/>
        <rFont val="Symbol"/>
        <family val="1"/>
        <charset val="2"/>
      </rPr>
      <t xml:space="preserve">d</t>
    </r>
    <r>
      <rPr>
        <sz val="8"/>
        <rFont val="Arial"/>
        <family val="2"/>
      </rPr>
      <t xml:space="preserve"> (deg)  </t>
    </r>
    <r>
      <rPr>
        <b val="true"/>
        <sz val="8"/>
        <rFont val="Arial"/>
        <family val="2"/>
      </rPr>
      <t xml:space="preserve"> </t>
    </r>
    <r>
      <rPr>
        <sz val="8"/>
        <rFont val="Arial"/>
        <family val="2"/>
      </rPr>
      <t xml:space="preserve">    </t>
    </r>
  </si>
  <si>
    <r>
      <rPr>
        <b val="true"/>
        <sz val="8"/>
        <rFont val="Arial"/>
        <family val="2"/>
      </rPr>
      <t xml:space="preserve">Portata di punta          </t>
    </r>
    <r>
      <rPr>
        <sz val="8"/>
        <rFont val="Arial"/>
        <family val="2"/>
      </rPr>
      <t xml:space="preserve">Q</t>
    </r>
    <r>
      <rPr>
        <vertAlign val="subscript"/>
        <sz val="8"/>
        <rFont val="Arial"/>
        <family val="2"/>
      </rPr>
      <t xml:space="preserve">p</t>
    </r>
    <r>
      <rPr>
        <sz val="8"/>
        <rFont val="Arial"/>
        <family val="2"/>
      </rPr>
      <t xml:space="preserve"> (kN)  </t>
    </r>
    <r>
      <rPr>
        <b val="true"/>
        <sz val="8"/>
        <rFont val="Arial"/>
        <family val="2"/>
      </rPr>
      <t xml:space="preserve"> </t>
    </r>
    <r>
      <rPr>
        <sz val="8"/>
        <rFont val="Arial"/>
        <family val="2"/>
      </rPr>
      <t xml:space="preserve">    </t>
    </r>
  </si>
  <si>
    <r>
      <rPr>
        <b val="true"/>
        <sz val="8"/>
        <rFont val="Arial"/>
        <family val="2"/>
      </rPr>
      <t xml:space="preserve">Portata laterale          </t>
    </r>
    <r>
      <rPr>
        <sz val="8"/>
        <rFont val="Arial"/>
        <family val="2"/>
      </rPr>
      <t xml:space="preserve">Q</t>
    </r>
    <r>
      <rPr>
        <vertAlign val="subscript"/>
        <sz val="8"/>
        <rFont val="Arial"/>
        <family val="2"/>
      </rPr>
      <t xml:space="preserve">lat</t>
    </r>
    <r>
      <rPr>
        <sz val="8"/>
        <rFont val="Arial"/>
        <family val="2"/>
      </rPr>
      <t xml:space="preserve"> (kN)  </t>
    </r>
    <r>
      <rPr>
        <b val="true"/>
        <sz val="8"/>
        <rFont val="Arial"/>
        <family val="2"/>
      </rPr>
      <t xml:space="preserve"> </t>
    </r>
    <r>
      <rPr>
        <sz val="8"/>
        <rFont val="Arial"/>
        <family val="2"/>
      </rPr>
      <t xml:space="preserve">    </t>
    </r>
  </si>
  <si>
    <t xml:space="preserve">Terreno di riporto :Argilla limosa</t>
  </si>
  <si>
    <t xml:space="preserve">Unità A: Argilla limosa plastica</t>
  </si>
  <si>
    <t xml:space="preserve">Unità B . sabbia limosa umida</t>
  </si>
  <si>
    <t xml:space="preserve">Unità C : argilla limosa plastica</t>
  </si>
  <si>
    <t xml:space="preserve">Unità D : sabbia fine limosa</t>
  </si>
  <si>
    <t xml:space="preserve">Unità E : limo sabbioso poco denso</t>
  </si>
  <si>
    <t xml:space="preserve">Unità F : sabbia limosa densa</t>
  </si>
  <si>
    <t xml:space="preserve">Unità F</t>
  </si>
  <si>
    <t xml:space="preserve">Larghezza della fondazione</t>
  </si>
  <si>
    <t xml:space="preserve">Inserire  Cc per terreni a grana fine (argilla -col. M) o Nspt per terreni a grana grossa (sabbia o ghiaia – col. O) </t>
  </si>
  <si>
    <t xml:space="preserve">Lunghezza della fondazione</t>
  </si>
  <si>
    <t xml:space="preserve">Il cedimento edometrico è dovuto alla consolidazione ed è differito, quello delle sabbie è immediato e quindi meno significativo</t>
  </si>
  <si>
    <t xml:space="preserve">Quota imposta </t>
  </si>
  <si>
    <t xml:space="preserve">z (m)</t>
  </si>
  <si>
    <r>
      <rPr>
        <sz val="8"/>
        <rFont val="Arial"/>
        <family val="2"/>
      </rPr>
      <t xml:space="preserve">In alternativa </t>
    </r>
    <r>
      <rPr>
        <sz val="8"/>
        <rFont val="Symbol"/>
        <family val="1"/>
        <charset val="2"/>
      </rPr>
      <t xml:space="preserve">D</t>
    </r>
    <r>
      <rPr>
        <sz val="8"/>
        <rFont val="Arial"/>
        <family val="2"/>
        <charset val="1"/>
      </rPr>
      <t xml:space="preserve">H=mv </t>
    </r>
    <r>
      <rPr>
        <sz val="8"/>
        <rFont val="Symbol"/>
        <family val="1"/>
        <charset val="2"/>
      </rPr>
      <t xml:space="preserve">D</t>
    </r>
    <r>
      <rPr>
        <sz val="8"/>
        <rFont val="Arial"/>
        <family val="2"/>
      </rPr>
      <t xml:space="preserve">p H  con  mv=1/Es </t>
    </r>
    <r>
      <rPr>
        <sz val="8"/>
        <rFont val="Arial"/>
        <family val="2"/>
        <charset val="1"/>
      </rPr>
      <t xml:space="preserve">(pag. 290 Bowles)  dove Es si può determinare da Nspt come da pag. 278 Bowles </t>
    </r>
  </si>
  <si>
    <t xml:space="preserve">Quota finita terreno</t>
  </si>
  <si>
    <t xml:space="preserve">Zrif  (m)</t>
  </si>
  <si>
    <t xml:space="preserve">Pressione sotto il plinto</t>
  </si>
  <si>
    <t xml:space="preserve">p  (kN/mq)</t>
  </si>
  <si>
    <t xml:space="preserve">1.5 kg/cmq = 150 kN/mq = 150 kPa</t>
  </si>
  <si>
    <t xml:space="preserve">TERZAGHI (CEDIMENTO EDOMETRICO)</t>
  </si>
  <si>
    <t xml:space="preserve">BURLAND &amp; BURBRIDGE (CEDIMENTO IMMEDIATO)</t>
  </si>
  <si>
    <t xml:space="preserve">DESCRIZIONE STRATO    </t>
  </si>
  <si>
    <r>
      <rPr>
        <sz val="8"/>
        <rFont val="Arial"/>
        <family val="2"/>
      </rPr>
      <t xml:space="preserve">Peso di volume </t>
    </r>
    <r>
      <rPr>
        <b val="true"/>
        <sz val="8"/>
        <rFont val="Symbol"/>
        <family val="1"/>
        <charset val="2"/>
      </rPr>
      <t xml:space="preserve">g</t>
    </r>
    <r>
      <rPr>
        <b val="true"/>
        <sz val="8"/>
        <rFont val="Arial"/>
        <family val="2"/>
      </rPr>
      <t xml:space="preserve"> </t>
    </r>
    <r>
      <rPr>
        <sz val="8"/>
        <rFont val="Arial"/>
        <family val="2"/>
      </rPr>
      <t xml:space="preserve">(kN/mc)</t>
    </r>
  </si>
  <si>
    <t xml:space="preserve">Spessore strato s (m)    </t>
  </si>
  <si>
    <r>
      <rPr>
        <sz val="8"/>
        <rFont val="Arial"/>
        <family val="2"/>
      </rPr>
      <t xml:space="preserve">Q.ta sommità strato q</t>
    </r>
    <r>
      <rPr>
        <vertAlign val="subscript"/>
        <sz val="8"/>
        <rFont val="Arial"/>
        <family val="2"/>
      </rPr>
      <t xml:space="preserve">estr</t>
    </r>
    <r>
      <rPr>
        <sz val="8"/>
        <rFont val="Arial"/>
        <family val="2"/>
      </rPr>
      <t xml:space="preserve"> (m)    </t>
    </r>
  </si>
  <si>
    <t xml:space="preserve">Profondità tetto strato</t>
  </si>
  <si>
    <t xml:space="preserve">Profondità quota media strato</t>
  </si>
  <si>
    <r>
      <rPr>
        <sz val="8"/>
        <rFont val="Arial"/>
        <family val="2"/>
      </rPr>
      <t xml:space="preserve">Q.ta base strato    q</t>
    </r>
    <r>
      <rPr>
        <vertAlign val="subscript"/>
        <sz val="8"/>
        <rFont val="Arial"/>
        <family val="2"/>
      </rPr>
      <t xml:space="preserve">base</t>
    </r>
    <r>
      <rPr>
        <sz val="8"/>
        <rFont val="Arial"/>
        <family val="2"/>
      </rPr>
      <t xml:space="preserve"> (m)    </t>
    </r>
  </si>
  <si>
    <t xml:space="preserve">Pressione  Po sommità strato</t>
  </si>
  <si>
    <t xml:space="preserve">Press. Po media strato     </t>
  </si>
  <si>
    <r>
      <rPr>
        <sz val="8"/>
        <rFont val="Arial"/>
        <family val="2"/>
      </rPr>
      <t xml:space="preserve">Incremento pressione  </t>
    </r>
    <r>
      <rPr>
        <sz val="8"/>
        <rFont val="Symbol"/>
        <family val="1"/>
        <charset val="2"/>
      </rPr>
      <t xml:space="preserve">D</t>
    </r>
    <r>
      <rPr>
        <sz val="8"/>
        <rFont val="Arial"/>
        <family val="2"/>
        <charset val="1"/>
      </rPr>
      <t xml:space="preserve">p</t>
    </r>
    <r>
      <rPr>
        <sz val="8"/>
        <rFont val="Arial"/>
        <family val="2"/>
      </rPr>
      <t xml:space="preserve">o tetto strato     </t>
    </r>
  </si>
  <si>
    <r>
      <rPr>
        <sz val="8"/>
        <rFont val="Arial"/>
        <family val="2"/>
      </rPr>
      <t xml:space="preserve">Incremento pressione  </t>
    </r>
    <r>
      <rPr>
        <sz val="8"/>
        <rFont val="Symbol"/>
        <family val="1"/>
        <charset val="2"/>
      </rPr>
      <t xml:space="preserve">D</t>
    </r>
    <r>
      <rPr>
        <sz val="8"/>
        <rFont val="Arial"/>
        <family val="2"/>
        <charset val="1"/>
      </rPr>
      <t xml:space="preserve">P</t>
    </r>
    <r>
      <rPr>
        <sz val="8"/>
        <rFont val="Arial"/>
        <family val="2"/>
      </rPr>
      <t xml:space="preserve">o media strato     </t>
    </r>
  </si>
  <si>
    <t xml:space="preserve">Indice di Compressibilità Edomentrica Cc</t>
  </si>
  <si>
    <t xml:space="preserve">Indice dei Vuoti Iniziale e0</t>
  </si>
  <si>
    <t xml:space="preserve">NSPT = N2 + N3</t>
  </si>
  <si>
    <t xml:space="preserve">SABBIE FINI O LIMOSE SOTTO FALDA (F) O GHIAIA (G)</t>
  </si>
  <si>
    <t xml:space="preserve">N corretto </t>
  </si>
  <si>
    <t xml:space="preserve">Fattore di forma Fs</t>
  </si>
  <si>
    <t xml:space="preserve">Fattore di spessore F1</t>
  </si>
  <si>
    <t xml:space="preserve">Indice di compressibilità Ic</t>
  </si>
  <si>
    <t xml:space="preserve">Cedimento Strato (mm)</t>
  </si>
  <si>
    <t xml:space="preserve">Rilevato</t>
  </si>
  <si>
    <t xml:space="preserve">F</t>
  </si>
  <si>
    <t xml:space="preserve">1° Orizzonte geotecnico</t>
  </si>
  <si>
    <t xml:space="preserve">2° Orizzonte geotecnico</t>
  </si>
  <si>
    <t xml:space="preserve">Substrato argilloso</t>
  </si>
  <si>
    <t xml:space="preserve">Formula di Wastegaard</t>
  </si>
  <si>
    <t xml:space="preserve">Spessore della pavimentazione </t>
  </si>
  <si>
    <t xml:space="preserve">s (mm)</t>
  </si>
  <si>
    <t xml:space="preserve">Rck (N/mmq)</t>
  </si>
  <si>
    <t xml:space="preserve">Ecm (N/mmq)</t>
  </si>
  <si>
    <t xml:space="preserve">Coefficiente di Poisson</t>
  </si>
  <si>
    <t xml:space="preserve">n</t>
  </si>
  <si>
    <t xml:space="preserve"> N/mmc</t>
  </si>
  <si>
    <t xml:space="preserve">kg/cmc</t>
  </si>
  <si>
    <t xml:space="preserve">Raggio di rigidezza relativa (dipendente dalla lastra e dal suolo) </t>
  </si>
  <si>
    <r>
      <rPr>
        <sz val="8"/>
        <rFont val="Symbol"/>
        <family val="1"/>
        <charset val="2"/>
      </rPr>
      <t xml:space="preserve">l</t>
    </r>
    <r>
      <rPr>
        <sz val="8"/>
        <rFont val="Arial"/>
        <family val="2"/>
      </rPr>
      <t xml:space="preserve"> (mm)</t>
    </r>
  </si>
  <si>
    <t xml:space="preserve">Carico complessivo applicato</t>
  </si>
  <si>
    <t xml:space="preserve"> N</t>
  </si>
  <si>
    <t xml:space="preserve">kg</t>
  </si>
  <si>
    <t xml:space="preserve">Dimensione minore dell'area di carico</t>
  </si>
  <si>
    <t xml:space="preserve">B (mm)</t>
  </si>
  <si>
    <t xml:space="preserve">Dimensione maggiore dell'area di carico</t>
  </si>
  <si>
    <t xml:space="preserve">L (mm)</t>
  </si>
  <si>
    <t xml:space="preserve">Raggio dell'area di carico circolare equivalente (utilizzato per w,max)</t>
  </si>
  <si>
    <t xml:space="preserve">a (mm)</t>
  </si>
  <si>
    <t xml:space="preserve">Raggio dell'area di carico circ. equivalente corretto (utilizzato per M)</t>
  </si>
  <si>
    <t xml:space="preserve">a' (mm)</t>
  </si>
  <si>
    <t xml:space="preserve">Momento flettente radiale in asse al carico</t>
  </si>
  <si>
    <t xml:space="preserve">M (kNm/m)</t>
  </si>
  <si>
    <t xml:space="preserve">Tensione massima nella pavimentazione</t>
  </si>
  <si>
    <r>
      <rPr>
        <sz val="8"/>
        <rFont val="Symbol"/>
        <family val="1"/>
        <charset val="2"/>
      </rPr>
      <t xml:space="preserve">s</t>
    </r>
    <r>
      <rPr>
        <sz val="8"/>
        <rFont val="Arial"/>
        <family val="2"/>
      </rPr>
      <t xml:space="preserve"> (Mpa)</t>
    </r>
  </si>
  <si>
    <t xml:space="preserve">Deflessione massima</t>
  </si>
  <si>
    <t xml:space="preserve">w,max (mm)</t>
  </si>
  <si>
    <t xml:space="preserve">Tensione massima nel terreno</t>
  </si>
  <si>
    <r>
      <rPr>
        <sz val="8"/>
        <rFont val="Arial"/>
        <family val="2"/>
        <charset val="1"/>
      </rPr>
      <t xml:space="preserve">f</t>
    </r>
    <r>
      <rPr>
        <sz val="8"/>
        <rFont val="Arial"/>
        <family val="2"/>
      </rPr>
      <t xml:space="preserve"> (Mpa)</t>
    </r>
  </si>
  <si>
    <t xml:space="preserve">Calcolo di una pavimentazione con 2 carichi concentrati a distanza d</t>
  </si>
  <si>
    <t xml:space="preserve">Rif. Quaderno Tecnico n. 10 "Le Pavimentazioni Industriali in Calcestruzzo non Armato" Ed. Keope</t>
  </si>
  <si>
    <r>
      <rPr>
        <sz val="8"/>
        <rFont val="Arial"/>
        <family val="2"/>
      </rPr>
      <t xml:space="preserve">h</t>
    </r>
    <r>
      <rPr>
        <sz val="6"/>
        <rFont val="Arial"/>
        <family val="2"/>
      </rPr>
      <t xml:space="preserve">w</t>
    </r>
    <r>
      <rPr>
        <sz val="8"/>
        <rFont val="Arial"/>
        <family val="2"/>
      </rPr>
      <t xml:space="preserve"> (mm)</t>
    </r>
  </si>
  <si>
    <r>
      <rPr>
        <sz val="8"/>
        <rFont val="Arial"/>
        <family val="2"/>
      </rPr>
      <t xml:space="preserve">R</t>
    </r>
    <r>
      <rPr>
        <sz val="7"/>
        <rFont val="Arial"/>
        <family val="2"/>
      </rPr>
      <t xml:space="preserve">ck</t>
    </r>
    <r>
      <rPr>
        <sz val="8"/>
        <rFont val="Arial"/>
        <family val="2"/>
      </rPr>
      <t xml:space="preserve"> (N/mmq)</t>
    </r>
  </si>
  <si>
    <r>
      <rPr>
        <sz val="8"/>
        <rFont val="Arial"/>
        <family val="2"/>
      </rPr>
      <t xml:space="preserve">E</t>
    </r>
    <r>
      <rPr>
        <sz val="7"/>
        <rFont val="Arial"/>
        <family val="2"/>
      </rPr>
      <t xml:space="preserve">cm</t>
    </r>
    <r>
      <rPr>
        <sz val="8"/>
        <rFont val="Arial"/>
        <family val="2"/>
      </rPr>
      <t xml:space="preserve"> (N/mmq)</t>
    </r>
  </si>
  <si>
    <r>
      <rPr>
        <sz val="8"/>
        <rFont val="Arial"/>
        <family val="2"/>
      </rPr>
      <t xml:space="preserve">k</t>
    </r>
    <r>
      <rPr>
        <sz val="6"/>
        <rFont val="Arial"/>
        <family val="2"/>
      </rPr>
      <t xml:space="preserve">s</t>
    </r>
    <r>
      <rPr>
        <sz val="8"/>
        <rFont val="Arial"/>
        <family val="2"/>
      </rPr>
      <t xml:space="preserve"> (kN/mc)</t>
    </r>
  </si>
  <si>
    <r>
      <rPr>
        <sz val="8"/>
        <rFont val="Symbol"/>
        <family val="1"/>
        <charset val="2"/>
      </rPr>
      <t xml:space="preserve">I</t>
    </r>
    <r>
      <rPr>
        <sz val="7"/>
        <rFont val="Arial"/>
        <family val="2"/>
      </rPr>
      <t xml:space="preserve">w</t>
    </r>
    <r>
      <rPr>
        <sz val="8"/>
        <rFont val="Arial"/>
        <family val="2"/>
      </rPr>
      <t xml:space="preserve"> (mm)</t>
    </r>
  </si>
  <si>
    <t xml:space="preserve">Primo carico applicato</t>
  </si>
  <si>
    <r>
      <rPr>
        <sz val="8"/>
        <rFont val="Arial"/>
        <family val="2"/>
      </rPr>
      <t xml:space="preserve">P</t>
    </r>
    <r>
      <rPr>
        <sz val="7"/>
        <rFont val="Arial"/>
        <family val="2"/>
      </rPr>
      <t xml:space="preserve">1</t>
    </r>
    <r>
      <rPr>
        <sz val="8"/>
        <rFont val="Arial"/>
        <family val="2"/>
      </rPr>
      <t xml:space="preserve"> (kN)</t>
    </r>
  </si>
  <si>
    <t xml:space="preserve">Dimensione minore dell'area di carico </t>
  </si>
  <si>
    <t xml:space="preserve">Dimensione maggiore dell'area di carico </t>
  </si>
  <si>
    <t xml:space="preserve">Raggio dell'area di carico circolare equivalente</t>
  </si>
  <si>
    <t xml:space="preserve">c (mm)</t>
  </si>
  <si>
    <t xml:space="preserve">Raggio dell'area di carico circ. equivalente corretto</t>
  </si>
  <si>
    <t xml:space="preserve">c' (mm)</t>
  </si>
  <si>
    <t xml:space="preserve">Secondo carico applicato</t>
  </si>
  <si>
    <r>
      <rPr>
        <sz val="8"/>
        <rFont val="Arial"/>
        <family val="2"/>
      </rPr>
      <t xml:space="preserve">P</t>
    </r>
    <r>
      <rPr>
        <sz val="7"/>
        <rFont val="Arial"/>
        <family val="2"/>
      </rPr>
      <t xml:space="preserve">2</t>
    </r>
    <r>
      <rPr>
        <sz val="8"/>
        <rFont val="Arial"/>
        <family val="2"/>
      </rPr>
      <t xml:space="preserve"> (kN)</t>
    </r>
  </si>
  <si>
    <t xml:space="preserve">Distanza dal primo carico</t>
  </si>
  <si>
    <t xml:space="preserve">d (mm)</t>
  </si>
  <si>
    <t xml:space="preserve">ln(2 Iw/d)</t>
  </si>
  <si>
    <r>
      <rPr>
        <sz val="8"/>
        <rFont val="Arial"/>
        <family val="2"/>
      </rPr>
      <t xml:space="preserve">rapporto d/I</t>
    </r>
    <r>
      <rPr>
        <sz val="7"/>
        <rFont val="Arial"/>
        <family val="2"/>
      </rPr>
      <t xml:space="preserve">w</t>
    </r>
  </si>
  <si>
    <t xml:space="preserve">N.B. per valori &lt;0.3 sommare i carichi in un unico punto; per valori &gt; 1.5 gli effetti si riducono</t>
  </si>
  <si>
    <t xml:space="preserve">RISULTATI</t>
  </si>
  <si>
    <r>
      <rPr>
        <sz val="8"/>
        <rFont val="Arial"/>
        <family val="2"/>
      </rPr>
      <t xml:space="preserve">Momento flettente radiale in asse al carico P</t>
    </r>
    <r>
      <rPr>
        <sz val="7"/>
        <rFont val="Arial"/>
        <family val="2"/>
      </rPr>
      <t xml:space="preserve">1</t>
    </r>
    <r>
      <rPr>
        <sz val="8"/>
        <rFont val="Arial"/>
        <family val="2"/>
      </rPr>
      <t xml:space="preserve"> (singolo)</t>
    </r>
  </si>
  <si>
    <r>
      <rPr>
        <sz val="8"/>
        <rFont val="Arial"/>
        <family val="2"/>
      </rPr>
      <t xml:space="preserve">M</t>
    </r>
    <r>
      <rPr>
        <sz val="7"/>
        <rFont val="Arial"/>
        <family val="2"/>
      </rPr>
      <t xml:space="preserve">s</t>
    </r>
    <r>
      <rPr>
        <sz val="8"/>
        <rFont val="Arial"/>
        <family val="2"/>
      </rPr>
      <t xml:space="preserve"> (kNm/m)</t>
    </r>
  </si>
  <si>
    <t xml:space="preserve">eq. 5</t>
  </si>
  <si>
    <r>
      <rPr>
        <sz val="8"/>
        <rFont val="Arial"/>
        <family val="2"/>
      </rPr>
      <t xml:space="preserve">Momento flettente radiale in asse al carico P</t>
    </r>
    <r>
      <rPr>
        <sz val="7"/>
        <rFont val="Arial"/>
        <family val="2"/>
      </rPr>
      <t xml:space="preserve">2 </t>
    </r>
    <r>
      <rPr>
        <sz val="8"/>
        <rFont val="Arial"/>
        <family val="2"/>
      </rPr>
      <t xml:space="preserve">(singolo)</t>
    </r>
  </si>
  <si>
    <r>
      <rPr>
        <sz val="8"/>
        <rFont val="Arial"/>
        <family val="2"/>
      </rPr>
      <t xml:space="preserve">Momento flettente radiale in asse al carico  P</t>
    </r>
    <r>
      <rPr>
        <sz val="7"/>
        <rFont val="Arial"/>
        <family val="2"/>
      </rPr>
      <t xml:space="preserve">1</t>
    </r>
    <r>
      <rPr>
        <sz val="8"/>
        <rFont val="Arial"/>
        <family val="2"/>
      </rPr>
      <t xml:space="preserve">  dovuto a P</t>
    </r>
    <r>
      <rPr>
        <sz val="7"/>
        <rFont val="Arial"/>
        <family val="2"/>
      </rPr>
      <t xml:space="preserve">2</t>
    </r>
  </si>
  <si>
    <r>
      <rPr>
        <sz val="8"/>
        <rFont val="Arial"/>
        <family val="2"/>
      </rPr>
      <t xml:space="preserve">M</t>
    </r>
    <r>
      <rPr>
        <sz val="7"/>
        <rFont val="Arial"/>
        <family val="2"/>
      </rPr>
      <t xml:space="preserve">r</t>
    </r>
    <r>
      <rPr>
        <sz val="8"/>
        <rFont val="Arial"/>
        <family val="2"/>
      </rPr>
      <t xml:space="preserve"> (kNm/m)</t>
    </r>
  </si>
  <si>
    <r>
      <rPr>
        <sz val="8"/>
        <rFont val="Arial"/>
        <family val="2"/>
      </rPr>
      <t xml:space="preserve">Momento flettente tangenziale in asse al carico  P</t>
    </r>
    <r>
      <rPr>
        <sz val="7"/>
        <rFont val="Arial"/>
        <family val="2"/>
      </rPr>
      <t xml:space="preserve">1</t>
    </r>
    <r>
      <rPr>
        <sz val="8"/>
        <rFont val="Arial"/>
        <family val="2"/>
      </rPr>
      <t xml:space="preserve">  dovuto a P</t>
    </r>
    <r>
      <rPr>
        <sz val="7"/>
        <rFont val="Arial"/>
        <family val="2"/>
      </rPr>
      <t xml:space="preserve">2</t>
    </r>
  </si>
  <si>
    <r>
      <rPr>
        <sz val="8"/>
        <rFont val="Arial"/>
        <family val="2"/>
      </rPr>
      <t xml:space="preserve">M</t>
    </r>
    <r>
      <rPr>
        <sz val="7"/>
        <rFont val="Arial"/>
        <family val="2"/>
      </rPr>
      <t xml:space="preserve">t </t>
    </r>
    <r>
      <rPr>
        <sz val="8"/>
        <rFont val="Arial"/>
        <family val="2"/>
      </rPr>
      <t xml:space="preserve">(kNm/m)</t>
    </r>
  </si>
  <si>
    <r>
      <rPr>
        <sz val="8"/>
        <rFont val="Arial"/>
        <family val="2"/>
      </rPr>
      <t xml:space="preserve">Momento flettente radiale in asse al carico  P</t>
    </r>
    <r>
      <rPr>
        <sz val="7"/>
        <rFont val="Arial"/>
        <family val="2"/>
      </rPr>
      <t xml:space="preserve">1</t>
    </r>
    <r>
      <rPr>
        <sz val="8"/>
        <rFont val="Arial"/>
        <family val="2"/>
      </rPr>
      <t xml:space="preserve">  dovuto a P</t>
    </r>
    <r>
      <rPr>
        <sz val="7"/>
        <rFont val="Arial"/>
        <family val="2"/>
      </rPr>
      <t xml:space="preserve">1</t>
    </r>
    <r>
      <rPr>
        <sz val="8"/>
        <rFont val="Arial"/>
        <family val="2"/>
      </rPr>
      <t xml:space="preserve">  e  P</t>
    </r>
    <r>
      <rPr>
        <sz val="7"/>
        <rFont val="Arial"/>
        <family val="2"/>
      </rPr>
      <t xml:space="preserve">2</t>
    </r>
  </si>
  <si>
    <r>
      <rPr>
        <sz val="8"/>
        <rFont val="Arial"/>
        <family val="2"/>
      </rPr>
      <t xml:space="preserve">Momento flettente tang.  in asse al carico  P</t>
    </r>
    <r>
      <rPr>
        <sz val="7"/>
        <rFont val="Arial"/>
        <family val="2"/>
      </rPr>
      <t xml:space="preserve">1</t>
    </r>
    <r>
      <rPr>
        <sz val="8"/>
        <rFont val="Arial"/>
        <family val="2"/>
      </rPr>
      <t xml:space="preserve">  dovuto a  a P</t>
    </r>
    <r>
      <rPr>
        <sz val="7"/>
        <rFont val="Arial"/>
        <family val="2"/>
      </rPr>
      <t xml:space="preserve">1</t>
    </r>
    <r>
      <rPr>
        <sz val="8"/>
        <rFont val="Arial"/>
        <family val="2"/>
      </rPr>
      <t xml:space="preserve">  e  P</t>
    </r>
    <r>
      <rPr>
        <sz val="7"/>
        <rFont val="Arial"/>
        <family val="2"/>
      </rPr>
      <t xml:space="preserve">2</t>
    </r>
  </si>
  <si>
    <r>
      <rPr>
        <sz val="8"/>
        <rFont val="Arial"/>
        <family val="2"/>
      </rPr>
      <t xml:space="preserve">Momento flettente radiale in asse al carico  P</t>
    </r>
    <r>
      <rPr>
        <sz val="7"/>
        <rFont val="Arial"/>
        <family val="2"/>
      </rPr>
      <t xml:space="preserve">2</t>
    </r>
    <r>
      <rPr>
        <sz val="8"/>
        <rFont val="Arial"/>
        <family val="2"/>
      </rPr>
      <t xml:space="preserve">  dovuto a P</t>
    </r>
    <r>
      <rPr>
        <sz val="7"/>
        <rFont val="Arial"/>
        <family val="2"/>
      </rPr>
      <t xml:space="preserve">1</t>
    </r>
  </si>
  <si>
    <r>
      <rPr>
        <sz val="8"/>
        <rFont val="Arial"/>
        <family val="2"/>
      </rPr>
      <t xml:space="preserve">Momento flettente tangenziale in asse al carico  P</t>
    </r>
    <r>
      <rPr>
        <sz val="7"/>
        <rFont val="Arial"/>
        <family val="2"/>
      </rPr>
      <t xml:space="preserve">2</t>
    </r>
    <r>
      <rPr>
        <sz val="8"/>
        <rFont val="Arial"/>
        <family val="2"/>
      </rPr>
      <t xml:space="preserve">  dovuto a P</t>
    </r>
    <r>
      <rPr>
        <sz val="7"/>
        <rFont val="Arial"/>
        <family val="2"/>
      </rPr>
      <t xml:space="preserve">1</t>
    </r>
  </si>
  <si>
    <r>
      <rPr>
        <sz val="8"/>
        <rFont val="Arial"/>
        <family val="2"/>
      </rPr>
      <t xml:space="preserve">Momento flettente radiale in asse al carico  P</t>
    </r>
    <r>
      <rPr>
        <sz val="7"/>
        <rFont val="Arial"/>
        <family val="2"/>
      </rPr>
      <t xml:space="preserve">2</t>
    </r>
    <r>
      <rPr>
        <sz val="8"/>
        <rFont val="Arial"/>
        <family val="2"/>
      </rPr>
      <t xml:space="preserve">  dovuto a P</t>
    </r>
    <r>
      <rPr>
        <sz val="7"/>
        <rFont val="Arial"/>
        <family val="2"/>
      </rPr>
      <t xml:space="preserve">1</t>
    </r>
    <r>
      <rPr>
        <sz val="8"/>
        <rFont val="Arial"/>
        <family val="2"/>
      </rPr>
      <t xml:space="preserve">  e  P</t>
    </r>
    <r>
      <rPr>
        <sz val="7"/>
        <rFont val="Arial"/>
        <family val="2"/>
      </rPr>
      <t xml:space="preserve">2</t>
    </r>
  </si>
  <si>
    <r>
      <rPr>
        <sz val="8"/>
        <rFont val="Arial"/>
        <family val="2"/>
      </rPr>
      <t xml:space="preserve">Momento flettente tang.  in asse al carico  P</t>
    </r>
    <r>
      <rPr>
        <sz val="7"/>
        <rFont val="Arial"/>
        <family val="2"/>
      </rPr>
      <t xml:space="preserve">2</t>
    </r>
    <r>
      <rPr>
        <sz val="8"/>
        <rFont val="Arial"/>
        <family val="2"/>
      </rPr>
      <t xml:space="preserve">  dovuto a  a P</t>
    </r>
    <r>
      <rPr>
        <sz val="7"/>
        <rFont val="Arial"/>
        <family val="2"/>
      </rPr>
      <t xml:space="preserve">1</t>
    </r>
    <r>
      <rPr>
        <sz val="8"/>
        <rFont val="Arial"/>
        <family val="2"/>
      </rPr>
      <t xml:space="preserve">  e  P</t>
    </r>
    <r>
      <rPr>
        <sz val="7"/>
        <rFont val="Arial"/>
        <family val="2"/>
      </rPr>
      <t xml:space="preserve">2</t>
    </r>
  </si>
  <si>
    <r>
      <rPr>
        <sz val="8"/>
        <rFont val="Arial"/>
        <family val="2"/>
      </rPr>
      <t xml:space="preserve">Momento flettente radiale in mezzeria ai carichi P</t>
    </r>
    <r>
      <rPr>
        <sz val="7"/>
        <rFont val="Arial"/>
        <family val="2"/>
      </rPr>
      <t xml:space="preserve">1</t>
    </r>
    <r>
      <rPr>
        <sz val="8"/>
        <rFont val="Arial"/>
        <family val="2"/>
      </rPr>
      <t xml:space="preserve">  e  P</t>
    </r>
    <r>
      <rPr>
        <sz val="7"/>
        <rFont val="Arial"/>
        <family val="2"/>
      </rPr>
      <t xml:space="preserve">2</t>
    </r>
  </si>
  <si>
    <r>
      <rPr>
        <sz val="8"/>
        <rFont val="Arial"/>
        <family val="2"/>
      </rPr>
      <t xml:space="preserve">Momento flettente tangenziale  in mezzeria ai carichi P</t>
    </r>
    <r>
      <rPr>
        <sz val="7"/>
        <rFont val="Arial"/>
        <family val="2"/>
      </rPr>
      <t xml:space="preserve">1</t>
    </r>
    <r>
      <rPr>
        <sz val="8"/>
        <rFont val="Arial"/>
        <family val="2"/>
      </rPr>
      <t xml:space="preserve">  e  P</t>
    </r>
    <r>
      <rPr>
        <sz val="7"/>
        <rFont val="Arial"/>
        <family val="2"/>
      </rPr>
      <t xml:space="preserve">2</t>
    </r>
  </si>
  <si>
    <t xml:space="preserve">Sezione trave</t>
  </si>
  <si>
    <t xml:space="preserve">ipe140</t>
  </si>
  <si>
    <t xml:space="preserve">Peso  (kg/m)</t>
  </si>
  <si>
    <t xml:space="preserve">Area  (cmq)</t>
  </si>
  <si>
    <t xml:space="preserve">Momento inerzia Ix (cm^4)</t>
  </si>
  <si>
    <t xml:space="preserve">Modulo resistenza Wx (cm^3)</t>
  </si>
  <si>
    <t xml:space="preserve">Raggio di inerzia ix (cm)</t>
  </si>
  <si>
    <t xml:space="preserve">Momento inerzia Iy (cm^4)</t>
  </si>
  <si>
    <t xml:space="preserve">Modulo resistenza Wy (cm^3)</t>
  </si>
  <si>
    <t xml:space="preserve">Raggio di inerzia iy (cm)</t>
  </si>
  <si>
    <t xml:space="preserve">Trave appoggiata</t>
  </si>
  <si>
    <t xml:space="preserve">Trave incastrata</t>
  </si>
  <si>
    <t xml:space="preserve">Luce (m)</t>
  </si>
  <si>
    <t xml:space="preserve">Carico distribuito q (kN/m)</t>
  </si>
  <si>
    <t xml:space="preserve">Momento (kNm)</t>
  </si>
  <si>
    <t xml:space="preserve">Tensione (Mpa)</t>
  </si>
  <si>
    <t xml:space="preserve">Ascissa e 1° carico concentrato (kN)</t>
  </si>
  <si>
    <t xml:space="preserve">Ascissa e 2° carico concentrato (kN)</t>
  </si>
  <si>
    <t xml:space="preserve">Ascissa e 3° carico concentrato (kN)</t>
  </si>
  <si>
    <t xml:space="preserve">Ascissa e 4° carico concentrato (kN)</t>
  </si>
  <si>
    <t xml:space="preserve">Ascissa e 5° carico concentrato (kN)</t>
  </si>
  <si>
    <t xml:space="preserve">R (kN)</t>
  </si>
  <si>
    <t xml:space="preserve">M (kNm)</t>
  </si>
  <si>
    <t xml:space="preserve">Reazione RA (kN)</t>
  </si>
  <si>
    <t xml:space="preserve">Reazioni  RA (kN) e Momento MA (kNm)</t>
  </si>
  <si>
    <t xml:space="preserve">Reazione RB (kN)</t>
  </si>
  <si>
    <t xml:space="preserve">Freccia in mezzeria (mm)</t>
  </si>
  <si>
    <t xml:space="preserve">L /</t>
  </si>
  <si>
    <t xml:space="preserve">Mensola</t>
  </si>
  <si>
    <t xml:space="preserve">Trave incastro-appoggio</t>
  </si>
  <si>
    <t xml:space="preserve">Carico concentrato estremità (kN)</t>
  </si>
  <si>
    <t xml:space="preserve">Carico concentrato a 0.421L (kN)</t>
  </si>
  <si>
    <t xml:space="preserve">Momento all'incastro (kNm)</t>
  </si>
  <si>
    <t xml:space="preserve">Freccia (mm)</t>
  </si>
  <si>
    <t xml:space="preserve">Freccia  (mm)</t>
  </si>
  <si>
    <t xml:space="preserve">Trave in cemento armato</t>
  </si>
  <si>
    <t xml:space="preserve">Base (cm)</t>
  </si>
  <si>
    <t xml:space="preserve">Altezza</t>
  </si>
  <si>
    <r>
      <rPr>
        <sz val="8"/>
        <rFont val="Arial"/>
        <family val="2"/>
      </rPr>
      <t xml:space="preserve">Modulo elastico secante </t>
    </r>
    <r>
      <rPr>
        <b val="true"/>
        <sz val="10"/>
        <rFont val="Arial"/>
        <family val="2"/>
      </rPr>
      <t xml:space="preserve">Ecm </t>
    </r>
    <r>
      <rPr>
        <sz val="8"/>
        <rFont val="Arial"/>
        <family val="2"/>
      </rPr>
      <t xml:space="preserve">(MPa)</t>
    </r>
  </si>
  <si>
    <t xml:space="preserve">Carico concentrato mezzeria (kN)</t>
  </si>
  <si>
    <t xml:space="preserve">Momento incastro (kNm)</t>
  </si>
  <si>
    <t xml:space="preserve">Momento mezzeria (kNm)</t>
  </si>
  <si>
    <t xml:space="preserve">Momento estremità (kNm)</t>
  </si>
  <si>
    <t xml:space="preserve">DATI</t>
  </si>
  <si>
    <t xml:space="preserve">Oggetto</t>
  </si>
  <si>
    <t xml:space="preserve">Quantità</t>
  </si>
  <si>
    <t xml:space="preserve">Peso Mancorrenti Diritti c/ L70*7 (kg/m)</t>
  </si>
  <si>
    <t xml:space="preserve">Peso Mancorrenti Inclinati c/ L70*7 (kg/m)</t>
  </si>
  <si>
    <t xml:space="preserve">Peso Gradini in Grigliato 34x38 (cadauno)</t>
  </si>
  <si>
    <t xml:space="preserve">1) I dati in Arial Black sono da imputare</t>
  </si>
  <si>
    <t xml:space="preserve">Peso Lamiera Striata 6+2  (kg/mq)</t>
  </si>
  <si>
    <t xml:space="preserve">2) Dimensione secondo x&lt; dimensione secondo y</t>
  </si>
  <si>
    <t xml:space="preserve">Peso Grigliato 30x50 p.p. 30x3  (kg/mq)</t>
  </si>
  <si>
    <t xml:space="preserve">3) Dimensioni in m per profili, in mm per piastre</t>
  </si>
  <si>
    <t xml:space="preserve">Peso Pannelli di Copertura (kg/mq)</t>
  </si>
  <si>
    <t xml:space="preserve">Peso Pannelli di Tamponatura (kg/mq)</t>
  </si>
  <si>
    <t xml:space="preserve">Peso Scala Marinara (kg/ml)  L70*7 s/ gabbia</t>
  </si>
  <si>
    <t xml:space="preserve">Peso Scala Marinara (kg/ml)  L70*7 c/ gabbia</t>
  </si>
  <si>
    <t xml:space="preserve">Superficie</t>
  </si>
  <si>
    <t xml:space="preserve">Totale</t>
  </si>
  <si>
    <t xml:space="preserve">verniciatura</t>
  </si>
  <si>
    <t xml:space="preserve">Struttura/Descrizione</t>
  </si>
  <si>
    <t xml:space="preserve">Profilo</t>
  </si>
  <si>
    <t xml:space="preserve">Lunghezza</t>
  </si>
  <si>
    <t xml:space="preserve">Larghezza</t>
  </si>
  <si>
    <t xml:space="preserve">Spessore</t>
  </si>
  <si>
    <t xml:space="preserve">Numero</t>
  </si>
  <si>
    <t xml:space="preserve">Peso</t>
  </si>
  <si>
    <t xml:space="preserve">Lungh. Tot.</t>
  </si>
  <si>
    <t xml:space="preserve">Peso Totale</t>
  </si>
  <si>
    <t xml:space="preserve">(mq/m)</t>
  </si>
  <si>
    <t xml:space="preserve">(mq)</t>
  </si>
  <si>
    <t xml:space="preserve">(m/mm)</t>
  </si>
  <si>
    <t xml:space="preserve">(mm)</t>
  </si>
  <si>
    <t xml:space="preserve">(kg/m)</t>
  </si>
  <si>
    <t xml:space="preserve">(m)</t>
  </si>
  <si>
    <t xml:space="preserve">(kg)</t>
  </si>
  <si>
    <t xml:space="preserve">longitudinal top beams</t>
  </si>
  <si>
    <t xml:space="preserve">upn350</t>
  </si>
  <si>
    <t xml:space="preserve">rear side top beams</t>
  </si>
  <si>
    <t xml:space="preserve">upn240</t>
  </si>
  <si>
    <t xml:space="preserve">side columns</t>
  </si>
  <si>
    <t xml:space="preserve">ipe270</t>
  </si>
  <si>
    <t xml:space="preserve">rear side columns</t>
  </si>
  <si>
    <t xml:space="preserve">ipe220</t>
  </si>
  <si>
    <t xml:space="preserve">bracings</t>
  </si>
  <si>
    <t xml:space="preserve">2L50*5@8</t>
  </si>
  <si>
    <t xml:space="preserve">base plate ipe 270</t>
  </si>
  <si>
    <t xml:space="preserve">base plate ipe 220</t>
  </si>
  <si>
    <t xml:space="preserve">anchor bolts M24</t>
  </si>
  <si>
    <t xml:space="preserve">M24</t>
  </si>
  <si>
    <t xml:space="preserve">anchor bolts M20</t>
  </si>
  <si>
    <t xml:space="preserve">M20</t>
  </si>
  <si>
    <t xml:space="preserve">Totali</t>
  </si>
  <si>
    <t xml:space="preserve">lamiera chiusura</t>
  </si>
  <si>
    <t xml:space="preserve">baricentro</t>
  </si>
  <si>
    <t xml:space="preserve">ID</t>
  </si>
  <si>
    <t xml:space="preserve">H</t>
  </si>
  <si>
    <t xml:space="preserve">E</t>
  </si>
  <si>
    <t xml:space="preserve">Area</t>
  </si>
  <si>
    <t xml:space="preserve">Ix</t>
  </si>
  <si>
    <t xml:space="preserve">Wx</t>
  </si>
  <si>
    <t xml:space="preserve">ix</t>
  </si>
  <si>
    <t xml:space="preserve">Iy</t>
  </si>
  <si>
    <t xml:space="preserve">Wy</t>
  </si>
  <si>
    <t xml:space="preserve">iy</t>
  </si>
  <si>
    <t xml:space="preserve">(cmq)</t>
  </si>
  <si>
    <t xml:space="preserve">(cm^4)</t>
  </si>
  <si>
    <t xml:space="preserve">(cm^3)</t>
  </si>
  <si>
    <t xml:space="preserve">(cm)</t>
  </si>
  <si>
    <t xml:space="preserve">HEA100</t>
  </si>
  <si>
    <t xml:space="preserve">HEA120</t>
  </si>
  <si>
    <t xml:space="preserve">HEA140</t>
  </si>
  <si>
    <t xml:space="preserve">HEA160</t>
  </si>
  <si>
    <t xml:space="preserve">HEA160R</t>
  </si>
  <si>
    <t xml:space="preserve">HEA180</t>
  </si>
  <si>
    <t xml:space="preserve">HEA200</t>
  </si>
  <si>
    <t xml:space="preserve">HEA220</t>
  </si>
  <si>
    <t xml:space="preserve">HEA240</t>
  </si>
  <si>
    <t xml:space="preserve">HEA260</t>
  </si>
  <si>
    <t xml:space="preserve">HEA280</t>
  </si>
  <si>
    <t xml:space="preserve">HEA300</t>
  </si>
  <si>
    <t xml:space="preserve">HEA320</t>
  </si>
  <si>
    <t xml:space="preserve">HEA340</t>
  </si>
  <si>
    <t xml:space="preserve">HEA360</t>
  </si>
  <si>
    <t xml:space="preserve">HEA400</t>
  </si>
  <si>
    <t xml:space="preserve">HEA400+Q60*50</t>
  </si>
  <si>
    <t xml:space="preserve">HEA450</t>
  </si>
  <si>
    <t xml:space="preserve">HEA500</t>
  </si>
  <si>
    <t xml:space="preserve">HEA500+IPE360</t>
  </si>
  <si>
    <t xml:space="preserve">HEA500+Q60*50</t>
  </si>
  <si>
    <t xml:space="preserve">1/2HEA500</t>
  </si>
  <si>
    <t xml:space="preserve">HEA550</t>
  </si>
  <si>
    <t xml:space="preserve">HEA600</t>
  </si>
  <si>
    <t xml:space="preserve">HEA800</t>
  </si>
  <si>
    <t xml:space="preserve">HEA900+Q60*50</t>
  </si>
  <si>
    <t xml:space="preserve">H850*450*25*17</t>
  </si>
  <si>
    <t xml:space="preserve">HEB100</t>
  </si>
  <si>
    <t xml:space="preserve">HEB120</t>
  </si>
  <si>
    <t xml:space="preserve">HEB140</t>
  </si>
  <si>
    <t xml:space="preserve">HEB160</t>
  </si>
  <si>
    <t xml:space="preserve">HEB180</t>
  </si>
  <si>
    <t xml:space="preserve">HEB200</t>
  </si>
  <si>
    <t xml:space="preserve">HEB220</t>
  </si>
  <si>
    <t xml:space="preserve">HEB240</t>
  </si>
  <si>
    <t xml:space="preserve">HEB260</t>
  </si>
  <si>
    <t xml:space="preserve">HEB280</t>
  </si>
  <si>
    <t xml:space="preserve">HEB300</t>
  </si>
  <si>
    <t xml:space="preserve">HEB320</t>
  </si>
  <si>
    <t xml:space="preserve">HEB340</t>
  </si>
  <si>
    <t xml:space="preserve">HEB360</t>
  </si>
  <si>
    <t xml:space="preserve">HEB400</t>
  </si>
  <si>
    <t xml:space="preserve">HEB450</t>
  </si>
  <si>
    <t xml:space="preserve">HEB500</t>
  </si>
  <si>
    <t xml:space="preserve">HEB550</t>
  </si>
  <si>
    <t xml:space="preserve">HEB600</t>
  </si>
  <si>
    <t xml:space="preserve">HEB800</t>
  </si>
  <si>
    <t xml:space="preserve">HEM100</t>
  </si>
  <si>
    <t xml:space="preserve">HEM120</t>
  </si>
  <si>
    <t xml:space="preserve">HEM140</t>
  </si>
  <si>
    <t xml:space="preserve">HEM160</t>
  </si>
  <si>
    <t xml:space="preserve">HEM180</t>
  </si>
  <si>
    <t xml:space="preserve">HEM200</t>
  </si>
  <si>
    <t xml:space="preserve">HEM220</t>
  </si>
  <si>
    <t xml:space="preserve">HEM240</t>
  </si>
  <si>
    <t xml:space="preserve">HEM260</t>
  </si>
  <si>
    <t xml:space="preserve">HEM280</t>
  </si>
  <si>
    <t xml:space="preserve">HEM300</t>
  </si>
  <si>
    <t xml:space="preserve">HEM320</t>
  </si>
  <si>
    <t xml:space="preserve">HEM340</t>
  </si>
  <si>
    <t xml:space="preserve">HEM360</t>
  </si>
  <si>
    <t xml:space="preserve">HEM400</t>
  </si>
  <si>
    <t xml:space="preserve">HEM450</t>
  </si>
  <si>
    <t xml:space="preserve">HEM500</t>
  </si>
  <si>
    <t xml:space="preserve">HEM550</t>
  </si>
  <si>
    <t xml:space="preserve">HEM600</t>
  </si>
  <si>
    <t xml:space="preserve">IPE80</t>
  </si>
  <si>
    <t xml:space="preserve">IPE100</t>
  </si>
  <si>
    <t xml:space="preserve">IPE120</t>
  </si>
  <si>
    <t xml:space="preserve">IPE140</t>
  </si>
  <si>
    <t xml:space="preserve">IPE160</t>
  </si>
  <si>
    <t xml:space="preserve">IPE180</t>
  </si>
  <si>
    <t xml:space="preserve">IPE200</t>
  </si>
  <si>
    <t xml:space="preserve">IPE220</t>
  </si>
  <si>
    <t xml:space="preserve">IPE240</t>
  </si>
  <si>
    <t xml:space="preserve">IPE270</t>
  </si>
  <si>
    <t xml:space="preserve">IPE300</t>
  </si>
  <si>
    <t xml:space="preserve">IPE330</t>
  </si>
  <si>
    <t xml:space="preserve">IPE360</t>
  </si>
  <si>
    <t xml:space="preserve">IPE400</t>
  </si>
  <si>
    <t xml:space="preserve">IPE450</t>
  </si>
  <si>
    <t xml:space="preserve">IPE450+T400*450*14*14</t>
  </si>
  <si>
    <t xml:space="preserve">IPE500</t>
  </si>
  <si>
    <t xml:space="preserve">IPE550</t>
  </si>
  <si>
    <t xml:space="preserve">IPE600</t>
  </si>
  <si>
    <t xml:space="preserve">PG914*400*16*25</t>
  </si>
  <si>
    <t xml:space="preserve">PG1100*400*16*25</t>
  </si>
  <si>
    <t xml:space="preserve">PG1150*400*16*25</t>
  </si>
  <si>
    <t xml:space="preserve">PG1200*400*16*25</t>
  </si>
  <si>
    <t xml:space="preserve">PG1300*400*16*25</t>
  </si>
  <si>
    <t xml:space="preserve">PG1350*400*16*25</t>
  </si>
  <si>
    <t xml:space="preserve">PG1400*400*16*25</t>
  </si>
  <si>
    <t xml:space="preserve">PG1500*400*16*25</t>
  </si>
  <si>
    <t xml:space="preserve">PG1700*400*16*25</t>
  </si>
  <si>
    <t xml:space="preserve">PG1750*400*16*25</t>
  </si>
  <si>
    <t xml:space="preserve">PG1800*400*16*25</t>
  </si>
  <si>
    <t xml:space="preserve">UPN80</t>
  </si>
  <si>
    <t xml:space="preserve">UPN100</t>
  </si>
  <si>
    <t xml:space="preserve">UPN100R</t>
  </si>
  <si>
    <t xml:space="preserve">UPN120</t>
  </si>
  <si>
    <t xml:space="preserve">2UPN120</t>
  </si>
  <si>
    <t xml:space="preserve">UPN140</t>
  </si>
  <si>
    <t xml:space="preserve">UPN160</t>
  </si>
  <si>
    <t xml:space="preserve">UPN180</t>
  </si>
  <si>
    <t xml:space="preserve">UPN200</t>
  </si>
  <si>
    <t xml:space="preserve">2UPN200</t>
  </si>
  <si>
    <t xml:space="preserve">UPN220</t>
  </si>
  <si>
    <t xml:space="preserve">UPN240</t>
  </si>
  <si>
    <t xml:space="preserve">2UPN240@600</t>
  </si>
  <si>
    <t xml:space="preserve">UPN350</t>
  </si>
  <si>
    <t xml:space="preserve">UPN350R</t>
  </si>
  <si>
    <t xml:space="preserve">T25*4,5</t>
  </si>
  <si>
    <t xml:space="preserve">L25*4</t>
  </si>
  <si>
    <t xml:space="preserve">L30*3</t>
  </si>
  <si>
    <t xml:space="preserve">L40*4</t>
  </si>
  <si>
    <t xml:space="preserve">L40*5</t>
  </si>
  <si>
    <t xml:space="preserve">L50*4</t>
  </si>
  <si>
    <t xml:space="preserve">L50*5</t>
  </si>
  <si>
    <t xml:space="preserve">L50*6</t>
  </si>
  <si>
    <t xml:space="preserve">L60*4</t>
  </si>
  <si>
    <t xml:space="preserve">L60*6</t>
  </si>
  <si>
    <t xml:space="preserve">L60*8</t>
  </si>
  <si>
    <t xml:space="preserve">L70*7</t>
  </si>
  <si>
    <t xml:space="preserve">L75*12</t>
  </si>
  <si>
    <t xml:space="preserve">L80*8</t>
  </si>
  <si>
    <t xml:space="preserve">L80*12</t>
  </si>
  <si>
    <t xml:space="preserve">L90*9</t>
  </si>
  <si>
    <t xml:space="preserve">L100*6</t>
  </si>
  <si>
    <t xml:space="preserve">L100*10</t>
  </si>
  <si>
    <t xml:space="preserve">L100*12</t>
  </si>
  <si>
    <t xml:space="preserve">L130*65*10</t>
  </si>
  <si>
    <t xml:space="preserve">L150*16</t>
  </si>
  <si>
    <t xml:space="preserve">2L25*4@5</t>
  </si>
  <si>
    <t xml:space="preserve">2L25*5@5</t>
  </si>
  <si>
    <t xml:space="preserve">2L35*4@5</t>
  </si>
  <si>
    <t xml:space="preserve">2L40*4@5</t>
  </si>
  <si>
    <t xml:space="preserve">2L40*4@12</t>
  </si>
  <si>
    <t xml:space="preserve">2L50*5@5</t>
  </si>
  <si>
    <t xml:space="preserve">2L50*5@5@15 CROCE</t>
  </si>
  <si>
    <t xml:space="preserve">2L50*100H@10</t>
  </si>
  <si>
    <t xml:space="preserve">2L60*4@10</t>
  </si>
  <si>
    <t xml:space="preserve">2L60*4@12</t>
  </si>
  <si>
    <t xml:space="preserve">2L60*6@8</t>
  </si>
  <si>
    <t xml:space="preserve">2L60*8@12</t>
  </si>
  <si>
    <t xml:space="preserve">2L60H*80*8@12</t>
  </si>
  <si>
    <t xml:space="preserve">2L65*7@12</t>
  </si>
  <si>
    <t xml:space="preserve">2L65*7</t>
  </si>
  <si>
    <t xml:space="preserve">2L65H*100*7@12</t>
  </si>
  <si>
    <t xml:space="preserve">2L70*7@8</t>
  </si>
  <si>
    <t xml:space="preserve">2L70*7@8 CROCE</t>
  </si>
  <si>
    <t xml:space="preserve">2L75*7</t>
  </si>
  <si>
    <t xml:space="preserve">2L75H*110*8@12</t>
  </si>
  <si>
    <t xml:space="preserve">2L75*110H*8@12</t>
  </si>
  <si>
    <t xml:space="preserve">2L75*110H*8@15</t>
  </si>
  <si>
    <t xml:space="preserve">2L75H*110*10@15</t>
  </si>
  <si>
    <t xml:space="preserve">2L80*8</t>
  </si>
  <si>
    <t xml:space="preserve">2L80*8@10</t>
  </si>
  <si>
    <t xml:space="preserve">2L80*10</t>
  </si>
  <si>
    <t xml:space="preserve">2L80H*120*8@12</t>
  </si>
  <si>
    <t xml:space="preserve">2L80H*120*10@12</t>
  </si>
  <si>
    <t xml:space="preserve">2L80*120H*10@15</t>
  </si>
  <si>
    <t xml:space="preserve">2L80*120H*12@15</t>
  </si>
  <si>
    <t xml:space="preserve">2L90*8</t>
  </si>
  <si>
    <t xml:space="preserve">2L90*9</t>
  </si>
  <si>
    <t xml:space="preserve">2L100*8@12</t>
  </si>
  <si>
    <t xml:space="preserve">2L100*9@12</t>
  </si>
  <si>
    <t xml:space="preserve">2L100*10@10</t>
  </si>
  <si>
    <t xml:space="preserve">2L100*10@10 CROCE</t>
  </si>
  <si>
    <t xml:space="preserve">2L100*12</t>
  </si>
  <si>
    <t xml:space="preserve">2L100*150*10@15</t>
  </si>
  <si>
    <t xml:space="preserve">2L110*12@12</t>
  </si>
  <si>
    <t xml:space="preserve">2L120*11@15</t>
  </si>
  <si>
    <t xml:space="preserve">2UPN180</t>
  </si>
  <si>
    <t xml:space="preserve">2IPE200@200</t>
  </si>
  <si>
    <t xml:space="preserve">2IPE200@240</t>
  </si>
  <si>
    <t xml:space="preserve">4L90*8</t>
  </si>
  <si>
    <t xml:space="preserve">RHS30*30*3</t>
  </si>
  <si>
    <t xml:space="preserve">RHS60*40*4</t>
  </si>
  <si>
    <t xml:space="preserve">RHS80*50*4</t>
  </si>
  <si>
    <t xml:space="preserve">RHS90*50*4</t>
  </si>
  <si>
    <t xml:space="preserve">RHS100*4</t>
  </si>
  <si>
    <t xml:space="preserve">TONDO38</t>
  </si>
  <si>
    <t xml:space="preserve">CHS26,9*2,3</t>
  </si>
  <si>
    <t xml:space="preserve">CHS26,9*2,6</t>
  </si>
  <si>
    <t xml:space="preserve">CHS33,7*2,3</t>
  </si>
  <si>
    <t xml:space="preserve">CHS48,3*2,3</t>
  </si>
  <si>
    <t xml:space="preserve">CHS48,25*2,9</t>
  </si>
  <si>
    <t xml:space="preserve">CHS48,25*3,25</t>
  </si>
  <si>
    <t xml:space="preserve">CHS48,25*4</t>
  </si>
  <si>
    <t xml:space="preserve">CHS60,3*2,9</t>
  </si>
  <si>
    <t xml:space="preserve">CHS100*12</t>
  </si>
  <si>
    <t xml:space="preserve">CHS114,3*6,3</t>
  </si>
  <si>
    <t xml:space="preserve">CHS114,3*12,5</t>
  </si>
  <si>
    <t xml:space="preserve">CHS114,3*17,5</t>
  </si>
  <si>
    <t xml:space="preserve">CHS120,0x8</t>
  </si>
  <si>
    <t xml:space="preserve">CHS168,3*6,3</t>
  </si>
  <si>
    <t xml:space="preserve">CHS168,3*8</t>
  </si>
  <si>
    <t xml:space="preserve">CHS193,7*5,4</t>
  </si>
  <si>
    <t xml:space="preserve">CHS193,7*20</t>
  </si>
  <si>
    <t xml:space="preserve">CHS193,7*25</t>
  </si>
  <si>
    <t xml:space="preserve">CHS200,0x10</t>
  </si>
  <si>
    <t xml:space="preserve">CHS219,1x8</t>
  </si>
  <si>
    <t xml:space="preserve">CHS219,1x10</t>
  </si>
  <si>
    <t xml:space="preserve">CHS219,1x15,09</t>
  </si>
  <si>
    <t xml:space="preserve">CHS244,5x6,3</t>
  </si>
  <si>
    <t xml:space="preserve">CHS244,5x8,8</t>
  </si>
  <si>
    <t xml:space="preserve">CHS244,5x17,5</t>
  </si>
  <si>
    <t xml:space="preserve">CHS244,5x20</t>
  </si>
  <si>
    <t xml:space="preserve">CHS273*8</t>
  </si>
  <si>
    <t xml:space="preserve">CHS323,9x8</t>
  </si>
  <si>
    <t xml:space="preserve">CHS323,9x10</t>
  </si>
  <si>
    <t xml:space="preserve">CHS355,6x10</t>
  </si>
  <si>
    <t xml:space="preserve">CHS355,6*12,5</t>
  </si>
  <si>
    <t xml:space="preserve">CHS298,5x7,1</t>
  </si>
  <si>
    <t xml:space="preserve">CHS406,4*10</t>
  </si>
  <si>
    <t xml:space="preserve">CHS419,0*10</t>
  </si>
  <si>
    <t xml:space="preserve">CHS457,2*10</t>
  </si>
  <si>
    <t xml:space="preserve">CHS508*12,5</t>
  </si>
  <si>
    <t xml:space="preserve">POS.</t>
  </si>
  <si>
    <t xml:space="preserve">DIA.</t>
  </si>
  <si>
    <t xml:space="preserve">Number   of bar</t>
  </si>
  <si>
    <t xml:space="preserve">Description</t>
  </si>
  <si>
    <t xml:space="preserve">Length (m)</t>
  </si>
  <si>
    <t xml:space="preserve"> 8 mm</t>
  </si>
  <si>
    <t xml:space="preserve">10 mm</t>
  </si>
  <si>
    <t xml:space="preserve">12 mm</t>
  </si>
  <si>
    <t xml:space="preserve">16 mm</t>
  </si>
  <si>
    <t xml:space="preserve">20 mm</t>
  </si>
  <si>
    <t xml:space="preserve">Footing type “1” &amp; “3” - slab reinforcement</t>
  </si>
  <si>
    <t xml:space="preserve">Footing type “1” &amp; “2” - pedestal reinforcement</t>
  </si>
  <si>
    <t xml:space="preserve">stirrups</t>
  </si>
  <si>
    <t xml:space="preserve">ties</t>
  </si>
  <si>
    <t xml:space="preserve">Footing type “2” &amp; “4” - slab reinforcement</t>
  </si>
  <si>
    <t xml:space="preserve">Footing type “3” &amp; “4” - pedestal reinforcement</t>
  </si>
  <si>
    <t xml:space="preserve">Bracing frames ground beam – stirrups</t>
  </si>
  <si>
    <t xml:space="preserve">Pavement kerb</t>
  </si>
  <si>
    <t xml:space="preserve">Total Length</t>
  </si>
  <si>
    <t xml:space="preserve">Total Weight</t>
  </si>
  <si>
    <t xml:space="preserve">mq</t>
  </si>
  <si>
    <t xml:space="preserve">Welded wire mesh dia 8/ 150x150</t>
  </si>
  <si>
    <t xml:space="preserve">Coordinate (m)</t>
  </si>
  <si>
    <t xml:space="preserve">Moduli (mc)</t>
  </si>
  <si>
    <t xml:space="preserve">Forza Fx</t>
  </si>
  <si>
    <t xml:space="preserve">Forza Fy</t>
  </si>
  <si>
    <t xml:space="preserve">Forza Fz</t>
  </si>
  <si>
    <t xml:space="preserve">Momento Mx</t>
  </si>
  <si>
    <t xml:space="preserve">Momento My</t>
  </si>
  <si>
    <t xml:space="preserve">Momento Mz</t>
  </si>
  <si>
    <t xml:space="preserve">x</t>
  </si>
  <si>
    <t xml:space="preserve">y</t>
  </si>
  <si>
    <t xml:space="preserve">z</t>
  </si>
  <si>
    <t xml:space="preserve">Sx = Fz x</t>
  </si>
  <si>
    <t xml:space="preserve">Sy = Fz y</t>
  </si>
  <si>
    <t xml:space="preserve">Sz</t>
  </si>
  <si>
    <t xml:space="preserve">kN</t>
  </si>
  <si>
    <t xml:space="preserve">kN m</t>
  </si>
  <si>
    <t xml:space="preserve">L</t>
  </si>
  <si>
    <t xml:space="preserve">I</t>
  </si>
  <si>
    <t xml:space="preserve">G</t>
  </si>
  <si>
    <t xml:space="preserve">Totale Carichi </t>
  </si>
  <si>
    <t xml:space="preserve">Posizione baricentro</t>
  </si>
  <si>
    <t xml:space="preserve">INPUT DATA </t>
  </si>
  <si>
    <t xml:space="preserve">CAP LENGTH     </t>
  </si>
  <si>
    <t xml:space="preserve">A-CAP (m)</t>
  </si>
  <si>
    <t xml:space="preserve">NOTES</t>
  </si>
  <si>
    <t xml:space="preserve">CAP WIDTH</t>
  </si>
  <si>
    <t xml:space="preserve">B-CAP (m)</t>
  </si>
  <si>
    <t xml:space="preserve">AXIAL FORCES POSITIVE ARE IN COMPRESSION</t>
  </si>
  <si>
    <t xml:space="preserve">CAP HEIGHT</t>
  </si>
  <si>
    <t xml:space="preserve">H-CAP (m)</t>
  </si>
  <si>
    <t xml:space="preserve">BENDING MOMENT POSITIVE IF DIRECTED AS POSITIVE SHEAR</t>
  </si>
  <si>
    <t xml:space="preserve">PILE TRANSV. DISTANCE</t>
  </si>
  <si>
    <t xml:space="preserve">A-PILES (m)</t>
  </si>
  <si>
    <t xml:space="preserve">LONGITUDINAL REINFORCEMENT PARALLEL TO "T-AXIS"</t>
  </si>
  <si>
    <t xml:space="preserve">PILE LONG. DISTANCE</t>
  </si>
  <si>
    <t xml:space="preserve">B-PILES (m)</t>
  </si>
  <si>
    <t xml:space="preserve">TRANSVERSAL REINFORCEMENT PARALLEL TO "L-AXIS"</t>
  </si>
  <si>
    <t xml:space="preserve">CAP WEIGHT</t>
  </si>
  <si>
    <t xml:space="preserve">(kN)</t>
  </si>
  <si>
    <t xml:space="preserve">DISTANCE TO TENSILE REINF</t>
  </si>
  <si>
    <t xml:space="preserve">LONGITUDINAL BARS</t>
  </si>
  <si>
    <t xml:space="preserve">TRANSVERSAL BARS</t>
  </si>
  <si>
    <t xml:space="preserve">PERMISSIBLE TENSILE STRESS</t>
  </si>
  <si>
    <t xml:space="preserve">(MPa)</t>
  </si>
  <si>
    <t xml:space="preserve">BOTTOM OF CAP</t>
  </si>
  <si>
    <t xml:space="preserve">FORCES IN PILES</t>
  </si>
  <si>
    <t xml:space="preserve">LONG. REINF. (II to L)</t>
  </si>
  <si>
    <t xml:space="preserve">TRANSV. REINF.</t>
  </si>
  <si>
    <t xml:space="preserve">LOAD COMBINATION</t>
  </si>
  <si>
    <t xml:space="preserve">AXIAL FORCE TOP OF CAP (kN)</t>
  </si>
  <si>
    <t xml:space="preserve">MOMENT  ML TOP OF CAP (kNm)</t>
  </si>
  <si>
    <t xml:space="preserve">MOMENT  MT TOP OF CAP (kNm)</t>
  </si>
  <si>
    <t xml:space="preserve">SHEAR VL TOP OF CAP (kN)</t>
  </si>
  <si>
    <t xml:space="preserve">SHEAR VT  TOP OF CAP (kN)</t>
  </si>
  <si>
    <t xml:space="preserve">AXIAL FORCE TOP OF PILE (kN)</t>
  </si>
  <si>
    <t xml:space="preserve">MOMENT  ML TOP OF PILE (kNm)</t>
  </si>
  <si>
    <t xml:space="preserve">MOMENT  MT TOP OF PILE (kNm)</t>
  </si>
  <si>
    <t xml:space="preserve">SHEAR VL     TOP OF PILE (kN)</t>
  </si>
  <si>
    <t xml:space="preserve">SHEAR VT     TOP OF PILE (kN)</t>
  </si>
  <si>
    <r>
      <rPr>
        <sz val="8"/>
        <rFont val="Arial"/>
        <family val="2"/>
      </rPr>
      <t xml:space="preserve">AXIAL FORCE PILE </t>
    </r>
    <r>
      <rPr>
        <b val="true"/>
        <sz val="10"/>
        <rFont val="Arial"/>
        <family val="2"/>
      </rPr>
      <t xml:space="preserve">1 </t>
    </r>
    <r>
      <rPr>
        <sz val="8"/>
        <rFont val="Arial"/>
        <family val="2"/>
      </rPr>
      <t xml:space="preserve">    (kN)</t>
    </r>
  </si>
  <si>
    <r>
      <rPr>
        <sz val="8"/>
        <rFont val="Arial"/>
        <family val="2"/>
      </rPr>
      <t xml:space="preserve">AXIAL FORCE PILE </t>
    </r>
    <r>
      <rPr>
        <b val="true"/>
        <sz val="10"/>
        <rFont val="Arial"/>
        <family val="2"/>
      </rPr>
      <t xml:space="preserve">2</t>
    </r>
    <r>
      <rPr>
        <sz val="8"/>
        <rFont val="Arial"/>
        <family val="2"/>
      </rPr>
      <t xml:space="preserve">    (kN)</t>
    </r>
  </si>
  <si>
    <r>
      <rPr>
        <sz val="8"/>
        <rFont val="Arial"/>
        <family val="2"/>
      </rPr>
      <t xml:space="preserve">AXIAL FORCE PILE </t>
    </r>
    <r>
      <rPr>
        <b val="true"/>
        <sz val="10"/>
        <rFont val="Arial"/>
        <family val="2"/>
      </rPr>
      <t xml:space="preserve">3</t>
    </r>
    <r>
      <rPr>
        <sz val="8"/>
        <rFont val="Arial"/>
        <family val="2"/>
      </rPr>
      <t xml:space="preserve">    (kN)</t>
    </r>
  </si>
  <si>
    <r>
      <rPr>
        <sz val="8"/>
        <rFont val="Arial"/>
        <family val="2"/>
      </rPr>
      <t xml:space="preserve">AXIAL FORCE PILE </t>
    </r>
    <r>
      <rPr>
        <b val="true"/>
        <sz val="10"/>
        <rFont val="Arial"/>
        <family val="2"/>
      </rPr>
      <t xml:space="preserve">4</t>
    </r>
    <r>
      <rPr>
        <sz val="8"/>
        <rFont val="Arial"/>
        <family val="2"/>
      </rPr>
      <t xml:space="preserve">    (kN)</t>
    </r>
  </si>
  <si>
    <r>
      <rPr>
        <sz val="8"/>
        <rFont val="Arial"/>
        <family val="2"/>
      </rPr>
      <t xml:space="preserve">SHEAR    VL PILES </t>
    </r>
    <r>
      <rPr>
        <b val="true"/>
        <sz val="10"/>
        <rFont val="Arial"/>
        <family val="2"/>
      </rPr>
      <t xml:space="preserve">1÷4</t>
    </r>
    <r>
      <rPr>
        <sz val="8"/>
        <rFont val="Arial"/>
        <family val="2"/>
      </rPr>
      <t xml:space="preserve">    (kN)</t>
    </r>
  </si>
  <si>
    <r>
      <rPr>
        <sz val="8"/>
        <rFont val="Arial"/>
        <family val="2"/>
      </rPr>
      <t xml:space="preserve">SHEAR    VT PILES </t>
    </r>
    <r>
      <rPr>
        <b val="true"/>
        <sz val="10"/>
        <rFont val="Arial"/>
        <family val="2"/>
      </rPr>
      <t xml:space="preserve">1÷4</t>
    </r>
    <r>
      <rPr>
        <sz val="8"/>
        <rFont val="Arial"/>
        <family val="2"/>
      </rPr>
      <t xml:space="preserve">    (kN)</t>
    </r>
  </si>
  <si>
    <t xml:space="preserve">BOTTOM LONG. FORCE HL  (kN)</t>
  </si>
  <si>
    <t xml:space="preserve">MINIMUM REINF. AREA  (sq.cm)</t>
  </si>
  <si>
    <t xml:space="preserve">BOTTOM TRASV. FORCE HT  (kN)</t>
  </si>
  <si>
    <t xml:space="preserve">Wind column - Extreme wind - LC 15</t>
  </si>
  <si>
    <t xml:space="preserve">Wind column - Extreme wind - LC 18</t>
  </si>
  <si>
    <t xml:space="preserve">Wind column - Extreme wind - LC 5</t>
  </si>
  <si>
    <t xml:space="preserve">Wind column - Extreme wind - LC 21</t>
  </si>
  <si>
    <t xml:space="preserve">Wind column - Extreme wind - LC 19</t>
  </si>
  <si>
    <t xml:space="preserve">Wind column - Extreme wind - LC 22</t>
  </si>
  <si>
    <t xml:space="preserve">INPUT DATA</t>
  </si>
  <si>
    <t xml:space="preserve">TRANSVERSAL BARS PARALLEL TO T</t>
  </si>
  <si>
    <t xml:space="preserve">COLUMN DISTANCE</t>
  </si>
  <si>
    <t xml:space="preserve">A-COLUMN (m)</t>
  </si>
  <si>
    <t xml:space="preserve">ADDITIONAL LOAD ON PILE</t>
  </si>
  <si>
    <t xml:space="preserve">FOR CALCULATION OF As,t</t>
  </si>
  <si>
    <t xml:space="preserve">COLUMN I</t>
  </si>
  <si>
    <t xml:space="preserve">COLUMN II</t>
  </si>
  <si>
    <t xml:space="preserve">MOMENT ML IN CAP</t>
  </si>
  <si>
    <t xml:space="preserve"> MAIN REINF. As,T</t>
  </si>
  <si>
    <t xml:space="preserve">AXIAL FORCE  (kN)</t>
  </si>
  <si>
    <t xml:space="preserve">SHEAR VL    (kN)</t>
  </si>
  <si>
    <r>
      <rPr>
        <sz val="8"/>
        <rFont val="Arial"/>
        <family val="2"/>
      </rPr>
      <t xml:space="preserve">SHEAR    VT PILES </t>
    </r>
    <r>
      <rPr>
        <b val="true"/>
        <sz val="10"/>
        <rFont val="Arial"/>
        <family val="2"/>
      </rPr>
      <t xml:space="preserve">1÷2</t>
    </r>
    <r>
      <rPr>
        <sz val="8"/>
        <rFont val="Arial"/>
        <family val="2"/>
      </rPr>
      <t xml:space="preserve">    (kN)</t>
    </r>
  </si>
  <si>
    <t xml:space="preserve">MOMENT UNDER COLUMN I  (kNm)</t>
  </si>
  <si>
    <t xml:space="preserve">MOMENT AT MIDSPAN  (kNm)</t>
  </si>
  <si>
    <t xml:space="preserve">MOMENT UNDER COLUMN II  (kNm)</t>
  </si>
  <si>
    <t xml:space="preserve">BOTTOM LONG. FORCE HT  (kN)</t>
  </si>
  <si>
    <t xml:space="preserve">Node 10 - Operating - LC 33</t>
  </si>
  <si>
    <t xml:space="preserve">Node 10 - Operating - LC 40</t>
  </si>
  <si>
    <t xml:space="preserve">Node 10 - Operating - LC 42</t>
  </si>
  <si>
    <t xml:space="preserve">Node 10 - Operating - LC 56</t>
  </si>
  <si>
    <t xml:space="preserve">Node 10 - Operating - LC 57</t>
  </si>
  <si>
    <t xml:space="preserve">Node 10 - Operating - LC  64</t>
  </si>
  <si>
    <t xml:space="preserve">Node 10 - Extreme - LC 7</t>
  </si>
  <si>
    <t xml:space="preserve">Node 10 - Extreme - LC 10 </t>
  </si>
  <si>
    <t xml:space="preserve">Node 10 - Extreme - LC 5</t>
  </si>
  <si>
    <t xml:space="preserve">Node 10 - Extreme  - LC 22</t>
  </si>
  <si>
    <t xml:space="preserve">Node 2 - Operating - LC 39</t>
  </si>
  <si>
    <t xml:space="preserve">Node 2 - Operating - LC 40</t>
  </si>
  <si>
    <t xml:space="preserve">Node 2 - Operating - LC 42</t>
  </si>
  <si>
    <t xml:space="preserve">Node 2 - Operating - LC 80</t>
  </si>
  <si>
    <t xml:space="preserve">Node 2 - Operating - LC 27</t>
  </si>
  <si>
    <t xml:space="preserve">DATA PILE CAP</t>
  </si>
  <si>
    <t xml:space="preserve">ADDITIONAL LOAD ON PILE CAP</t>
  </si>
  <si>
    <t xml:space="preserve">BOTTOM OF CAP FORCES IN PILE</t>
  </si>
  <si>
    <t xml:space="preserve">Node 14 - operating wind - LC80</t>
  </si>
  <si>
    <t xml:space="preserve">Node 14 - operating wind - LC66</t>
  </si>
  <si>
    <t xml:space="preserve">Node 14 - operating wind - LC38</t>
  </si>
  <si>
    <t xml:space="preserve">Node 14 - operating wind - LC40</t>
  </si>
  <si>
    <t xml:space="preserve">Node 14 - extreme wind - LC80</t>
  </si>
</sst>
</file>

<file path=xl/styles.xml><?xml version="1.0" encoding="utf-8"?>
<styleSheet xmlns="http://schemas.openxmlformats.org/spreadsheetml/2006/main">
  <numFmts count="34">
    <numFmt numFmtId="164" formatCode="General"/>
    <numFmt numFmtId="165" formatCode="[$-409]d\-mmm"/>
    <numFmt numFmtId="166" formatCode="@"/>
    <numFmt numFmtId="167" formatCode="0.000"/>
    <numFmt numFmtId="168" formatCode="0.0"/>
    <numFmt numFmtId="169" formatCode="0.00"/>
    <numFmt numFmtId="170" formatCode="0"/>
    <numFmt numFmtId="171" formatCode="0.0E+0"/>
    <numFmt numFmtId="172" formatCode="0.0000"/>
    <numFmt numFmtId="173" formatCode="General"/>
    <numFmt numFmtId="174" formatCode="0&quot;cm&quot;"/>
    <numFmt numFmtId="175" formatCode="\C0"/>
    <numFmt numFmtId="176" formatCode="\B0\C"/>
    <numFmt numFmtId="177" formatCode="0.00&quot;cm²&quot;"/>
    <numFmt numFmtId="178" formatCode="0.0&quot;cm²&quot;"/>
    <numFmt numFmtId="179" formatCode="0.00000"/>
    <numFmt numFmtId="180" formatCode="0.0&quot;st/m&quot;"/>
    <numFmt numFmtId="181" formatCode="0.0&quot;cm&quot;"/>
    <numFmt numFmtId="182" formatCode="0&quot;st/m&quot;"/>
    <numFmt numFmtId="183" formatCode="0&quot;mm&quot;"/>
    <numFmt numFmtId="184" formatCode="0&quot;cm²&quot;"/>
    <numFmt numFmtId="185" formatCode="0.00%"/>
    <numFmt numFmtId="186" formatCode="&quot;fi&quot;0"/>
    <numFmt numFmtId="187" formatCode="0&quot;fi_vert.&quot;"/>
    <numFmt numFmtId="188" formatCode="0.0&quot;cm²/m&quot;"/>
    <numFmt numFmtId="189" formatCode="0.000000"/>
    <numFmt numFmtId="190" formatCode="#,###.00"/>
    <numFmt numFmtId="191" formatCode="dd/mm/yy"/>
    <numFmt numFmtId="192" formatCode="#,##0.0"/>
    <numFmt numFmtId="193" formatCode="[$-409]#,##0.00_);\(#,##0.00\)"/>
    <numFmt numFmtId="194" formatCode="[$-409]#,##0_);[RED]\(#,##0\)"/>
    <numFmt numFmtId="195" formatCode="#,##0.00"/>
    <numFmt numFmtId="196" formatCode="#.00"/>
    <numFmt numFmtId="197" formatCode="[hh]:mm:ss"/>
  </numFmts>
  <fonts count="93">
    <font>
      <sz val="10"/>
      <name val="Arial"/>
      <family val="2"/>
    </font>
    <font>
      <sz val="10"/>
      <name val="Arial"/>
      <family val="0"/>
    </font>
    <font>
      <sz val="10"/>
      <name val="Arial"/>
      <family val="0"/>
    </font>
    <font>
      <sz val="10"/>
      <name val="Arial"/>
      <family val="0"/>
    </font>
    <font>
      <sz val="8"/>
      <name val="Arial"/>
      <family val="2"/>
    </font>
    <font>
      <b val="true"/>
      <sz val="8"/>
      <name val="Arial"/>
      <family val="2"/>
    </font>
    <font>
      <sz val="9"/>
      <name val="Arial"/>
      <family val="2"/>
    </font>
    <font>
      <b val="true"/>
      <sz val="9"/>
      <name val="Arial"/>
      <family val="2"/>
    </font>
    <font>
      <i val="true"/>
      <sz val="8"/>
      <name val="Arial"/>
      <family val="2"/>
    </font>
    <font>
      <b val="true"/>
      <i val="true"/>
      <sz val="8"/>
      <name val="Arial"/>
      <family val="2"/>
    </font>
    <font>
      <b val="true"/>
      <sz val="10"/>
      <name val="Arial"/>
      <family val="2"/>
    </font>
    <font>
      <b val="true"/>
      <sz val="10"/>
      <name val="Symbol"/>
      <family val="1"/>
      <charset val="2"/>
    </font>
    <font>
      <sz val="10"/>
      <name val="Symbol"/>
      <family val="1"/>
      <charset val="2"/>
    </font>
    <font>
      <sz val="8"/>
      <name val="Symbol"/>
      <family val="1"/>
      <charset val="2"/>
    </font>
    <font>
      <b val="true"/>
      <sz val="10"/>
      <color rgb="FF000000"/>
      <name val="Symbol"/>
      <family val="1"/>
      <charset val="2"/>
    </font>
    <font>
      <sz val="8"/>
      <color rgb="FF000000"/>
      <name val="Arial"/>
      <family val="2"/>
    </font>
    <font>
      <sz val="8"/>
      <name val="Arial"/>
      <family val="2"/>
      <charset val="1"/>
    </font>
    <font>
      <b val="true"/>
      <sz val="8"/>
      <color rgb="FF000000"/>
      <name val="Arial"/>
      <family val="2"/>
    </font>
    <font>
      <sz val="8"/>
      <name val="GreekS"/>
      <family val="0"/>
    </font>
    <font>
      <sz val="6"/>
      <name val="Arial"/>
      <family val="2"/>
    </font>
    <font>
      <b val="true"/>
      <sz val="9"/>
      <color rgb="FF0000FF"/>
      <name val="Arial"/>
      <family val="2"/>
    </font>
    <font>
      <sz val="7"/>
      <name val="Arial"/>
      <family val="2"/>
    </font>
    <font>
      <b val="true"/>
      <vertAlign val="subscript"/>
      <sz val="8"/>
      <name val="Arial"/>
      <family val="2"/>
    </font>
    <font>
      <i val="true"/>
      <vertAlign val="subscript"/>
      <sz val="8"/>
      <name val="Arial"/>
      <family val="2"/>
    </font>
    <font>
      <b val="true"/>
      <vertAlign val="subscript"/>
      <sz val="10"/>
      <name val="Arial"/>
      <family val="2"/>
    </font>
    <font>
      <b val="true"/>
      <i val="true"/>
      <vertAlign val="subscript"/>
      <sz val="8"/>
      <name val="Arial"/>
      <family val="2"/>
    </font>
    <font>
      <i val="true"/>
      <vertAlign val="subscript"/>
      <sz val="10"/>
      <name val="Arial"/>
      <family val="2"/>
    </font>
    <font>
      <sz val="8"/>
      <name val="Times New Roman"/>
      <family val="1"/>
    </font>
    <font>
      <sz val="10"/>
      <name val="Times New Roman"/>
      <family val="1"/>
    </font>
    <font>
      <b val="true"/>
      <sz val="10"/>
      <name val="Times New Roman"/>
      <family val="1"/>
    </font>
    <font>
      <b val="true"/>
      <i val="true"/>
      <vertAlign val="subscript"/>
      <sz val="8"/>
      <color rgb="FF000000"/>
      <name val="Arial"/>
      <family val="2"/>
    </font>
    <font>
      <i val="true"/>
      <vertAlign val="subscript"/>
      <sz val="8"/>
      <color rgb="FF000000"/>
      <name val="Arial"/>
      <family val="2"/>
    </font>
    <font>
      <vertAlign val="subscript"/>
      <sz val="8"/>
      <name val="Arial"/>
      <family val="2"/>
    </font>
    <font>
      <vertAlign val="subscript"/>
      <sz val="9"/>
      <name val="Arial"/>
      <family val="2"/>
    </font>
    <font>
      <sz val="10"/>
      <name val="Arial"/>
      <family val="2"/>
      <charset val="1"/>
    </font>
    <font>
      <sz val="6"/>
      <name val="Arial"/>
      <family val="2"/>
      <charset val="1"/>
    </font>
    <font>
      <b val="true"/>
      <sz val="8.5"/>
      <name val="Arial"/>
      <family val="2"/>
    </font>
    <font>
      <b val="true"/>
      <sz val="8"/>
      <color rgb="FFFF0000"/>
      <name val="Arial"/>
      <family val="2"/>
    </font>
    <font>
      <b val="true"/>
      <sz val="10"/>
      <color rgb="FF0000FF"/>
      <name val="Arial"/>
      <family val="2"/>
    </font>
    <font>
      <b val="true"/>
      <sz val="8"/>
      <color rgb="FF000080"/>
      <name val="Arial"/>
      <family val="2"/>
    </font>
    <font>
      <sz val="9"/>
      <color rgb="FFFF0000"/>
      <name val="Arial"/>
      <family val="2"/>
    </font>
    <font>
      <vertAlign val="superscript"/>
      <sz val="8"/>
      <name val="Arial"/>
      <family val="2"/>
    </font>
    <font>
      <b val="true"/>
      <sz val="20"/>
      <color rgb="FF000000"/>
      <name val="Times New Roman"/>
      <family val="1"/>
    </font>
    <font>
      <b val="true"/>
      <sz val="12"/>
      <color rgb="FF000000"/>
      <name val="Times New Roman"/>
      <family val="1"/>
    </font>
    <font>
      <b val="true"/>
      <sz val="14"/>
      <color rgb="FF000000"/>
      <name val="Calibri"/>
      <family val="2"/>
    </font>
    <font>
      <b val="true"/>
      <sz val="11"/>
      <color rgb="FF000000"/>
      <name val="Calibri"/>
      <family val="2"/>
    </font>
    <font>
      <b val="true"/>
      <sz val="11"/>
      <color rgb="FFFF0000"/>
      <name val="Calibri"/>
      <family val="2"/>
    </font>
    <font>
      <sz val="11"/>
      <color rgb="FF000000"/>
      <name val="Calibri"/>
      <family val="2"/>
    </font>
    <font>
      <b val="true"/>
      <sz val="11"/>
      <color rgb="FF000000"/>
      <name val="Calibri"/>
      <family val="0"/>
    </font>
    <font>
      <b val="true"/>
      <sz val="18"/>
      <color rgb="FF000000"/>
      <name val="Calibri"/>
      <family val="2"/>
    </font>
    <font>
      <sz val="12"/>
      <color rgb="FF000000"/>
      <name val="Calibri"/>
      <family val="2"/>
    </font>
    <font>
      <i val="true"/>
      <sz val="8"/>
      <color rgb="FF000000"/>
      <name val="Calibri"/>
      <family val="2"/>
    </font>
    <font>
      <sz val="8"/>
      <color rgb="FF000000"/>
      <name val="Calibri"/>
      <family val="2"/>
    </font>
    <font>
      <vertAlign val="subscript"/>
      <sz val="10"/>
      <name val="Arial"/>
      <family val="2"/>
    </font>
    <font>
      <vertAlign val="superscript"/>
      <sz val="10"/>
      <name val="Arial"/>
      <family val="2"/>
    </font>
    <font>
      <i val="true"/>
      <sz val="10"/>
      <name val="Arial"/>
      <family val="2"/>
    </font>
    <font>
      <b val="true"/>
      <sz val="10"/>
      <color rgb="FF000000"/>
      <name val="Calibri"/>
      <family val="2"/>
    </font>
    <font>
      <sz val="9"/>
      <color rgb="FF000000"/>
      <name val="Calibri"/>
      <family val="2"/>
    </font>
    <font>
      <b val="true"/>
      <sz val="16"/>
      <color rgb="FF000000"/>
      <name val="Calibri"/>
      <family val="2"/>
    </font>
    <font>
      <sz val="11"/>
      <color rgb="FF000000"/>
      <name val="GreekC"/>
      <family val="0"/>
    </font>
    <font>
      <sz val="11"/>
      <color rgb="FF000000"/>
      <name val="Times New Roman"/>
      <family val="1"/>
    </font>
    <font>
      <sz val="8"/>
      <color rgb="FF000000"/>
      <name val="Times New Roman"/>
      <family val="1"/>
    </font>
    <font>
      <sz val="12"/>
      <color rgb="FF000000"/>
      <name val="GreekC"/>
      <family val="0"/>
    </font>
    <font>
      <b val="true"/>
      <sz val="12"/>
      <color rgb="FF000000"/>
      <name val="Calibri"/>
      <family val="2"/>
    </font>
    <font>
      <b val="true"/>
      <sz val="8"/>
      <color rgb="FF000000"/>
      <name val="Times New Roman"/>
      <family val="1"/>
    </font>
    <font>
      <sz val="10"/>
      <color rgb="FF000000"/>
      <name val="Calibri"/>
      <family val="0"/>
    </font>
    <font>
      <sz val="11"/>
      <color rgb="FF000000"/>
      <name val="Calibri"/>
      <family val="0"/>
    </font>
    <font>
      <b val="true"/>
      <u val="single"/>
      <sz val="14"/>
      <color rgb="FF000000"/>
      <name val="Calibri"/>
      <family val="0"/>
    </font>
    <font>
      <sz val="10"/>
      <color rgb="FF000000"/>
      <name val="Calibri"/>
      <family val="2"/>
    </font>
    <font>
      <b val="true"/>
      <u val="single"/>
      <sz val="14"/>
      <color rgb="FF000000"/>
      <name val="Calibri"/>
      <family val="2"/>
    </font>
    <font>
      <b val="true"/>
      <sz val="14"/>
      <color rgb="FF000000"/>
      <name val="Calibri"/>
      <family val="0"/>
    </font>
    <font>
      <i val="true"/>
      <sz val="11"/>
      <color rgb="FF000000"/>
      <name val="Calibri"/>
      <family val="0"/>
    </font>
    <font>
      <b val="true"/>
      <u val="single"/>
      <sz val="12"/>
      <color rgb="FF000000"/>
      <name val="Calibri"/>
      <family val="0"/>
    </font>
    <font>
      <b val="true"/>
      <sz val="12"/>
      <color rgb="FF000000"/>
      <name val="Calibri"/>
      <family val="0"/>
    </font>
    <font>
      <sz val="12"/>
      <color rgb="FF000000"/>
      <name val="Calibri"/>
      <family val="0"/>
    </font>
    <font>
      <sz val="8"/>
      <color rgb="FF000000"/>
      <name val="Calibri"/>
      <family val="0"/>
    </font>
    <font>
      <b val="true"/>
      <sz val="8"/>
      <name val="Arial"/>
      <family val="2"/>
      <charset val="1"/>
    </font>
    <font>
      <sz val="8"/>
      <name val="Arial Black"/>
      <family val="2"/>
    </font>
    <font>
      <b val="true"/>
      <sz val="10"/>
      <name val="Arial"/>
      <family val="2"/>
      <charset val="1"/>
    </font>
    <font>
      <b val="true"/>
      <sz val="8"/>
      <color rgb="FF333399"/>
      <name val="Arial"/>
      <family val="2"/>
    </font>
    <font>
      <sz val="8"/>
      <color rgb="FF333399"/>
      <name val="Arial"/>
      <family val="2"/>
    </font>
    <font>
      <sz val="8"/>
      <color rgb="FF333399"/>
      <name val="Symbol"/>
      <family val="1"/>
      <charset val="2"/>
    </font>
    <font>
      <b val="true"/>
      <sz val="8"/>
      <name val="Symbol"/>
      <family val="1"/>
      <charset val="2"/>
    </font>
    <font>
      <sz val="8"/>
      <color rgb="FF000080"/>
      <name val="Arial"/>
      <family val="2"/>
    </font>
    <font>
      <sz val="12"/>
      <name val="Arial"/>
      <family val="2"/>
    </font>
    <font>
      <b val="true"/>
      <sz val="12"/>
      <name val="Arial"/>
      <family val="2"/>
    </font>
    <font>
      <sz val="8.5"/>
      <name val="Arial"/>
      <family val="2"/>
    </font>
    <font>
      <sz val="8"/>
      <color rgb="FF0000FF"/>
      <name val="Arial"/>
      <family val="2"/>
    </font>
    <font>
      <i val="true"/>
      <sz val="8"/>
      <name val="lettergothic"/>
      <family val="2"/>
    </font>
    <font>
      <b val="true"/>
      <i val="true"/>
      <sz val="8"/>
      <name val="lettergothic"/>
      <family val="2"/>
    </font>
    <font>
      <b val="true"/>
      <i val="true"/>
      <sz val="10"/>
      <name val="lettergothic"/>
      <family val="2"/>
    </font>
    <font>
      <b val="true"/>
      <sz val="9"/>
      <color rgb="FF333399"/>
      <name val="Arial"/>
      <family val="2"/>
    </font>
    <font>
      <b val="true"/>
      <sz val="6"/>
      <name val="Arial"/>
      <family val="2"/>
    </font>
  </fonts>
  <fills count="9">
    <fill>
      <patternFill patternType="none"/>
    </fill>
    <fill>
      <patternFill patternType="gray125"/>
    </fill>
    <fill>
      <patternFill patternType="solid">
        <fgColor rgb="FFFFFF99"/>
        <bgColor rgb="FFCCFFCC"/>
      </patternFill>
    </fill>
    <fill>
      <patternFill patternType="solid">
        <fgColor rgb="FFE6E6FF"/>
        <bgColor rgb="FFE6E6E6"/>
      </patternFill>
    </fill>
    <fill>
      <patternFill patternType="solid">
        <fgColor rgb="FFE6E6E6"/>
        <bgColor rgb="FFE6E6FF"/>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CCFFCC"/>
        <bgColor rgb="FFCCFFFF"/>
      </patternFill>
    </fill>
  </fills>
  <borders count="52">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bottom style="thin"/>
      <diagonal/>
    </border>
    <border diagonalUp="false" diagonalDown="false">
      <left/>
      <right/>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7" fontId="6" fillId="4" borderId="0" xfId="0" applyFont="true" applyBorder="true" applyAlignment="true" applyProtection="false">
      <alignment horizontal="center" vertical="bottom" textRotation="0" wrapText="false" indent="0" shrinkToFit="false"/>
      <protection locked="true" hidden="false"/>
    </xf>
    <xf numFmtId="167" fontId="20" fillId="3"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36"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73" fontId="4" fillId="3"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9" fontId="40" fillId="3"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true">
      <alignment horizontal="center" vertical="bottom" textRotation="0" wrapText="false" indent="0" shrinkToFit="false"/>
      <protection locked="false" hidden="false"/>
    </xf>
    <xf numFmtId="173" fontId="46"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4"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4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5" fontId="0" fillId="2" borderId="6" xfId="0" applyFont="true" applyBorder="true" applyAlignment="true" applyProtection="true">
      <alignment horizontal="center" vertical="bottom" textRotation="0" wrapText="false" indent="0" shrinkToFit="false"/>
      <protection locked="false" hidden="false"/>
    </xf>
    <xf numFmtId="164" fontId="51" fillId="0" borderId="6" xfId="0" applyFont="true" applyBorder="true" applyAlignment="true" applyProtection="false">
      <alignment horizontal="center" vertical="bottom" textRotation="0" wrapText="false" indent="0" shrinkToFit="false"/>
      <protection locked="true" hidden="false"/>
    </xf>
    <xf numFmtId="164" fontId="5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75"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76" fontId="0" fillId="0" borderId="6" xfId="0" applyFont="fals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0" fontId="0" fillId="2" borderId="6" xfId="0" applyFont="false" applyBorder="tru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7" fontId="0" fillId="2" borderId="6" xfId="0" applyFont="false" applyBorder="true" applyAlignment="true" applyProtection="true">
      <alignment horizontal="center" vertical="bottom" textRotation="0" wrapText="false" indent="0" shrinkToFit="false"/>
      <protection locked="fals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73" fontId="4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81" fontId="6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6"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81" fontId="0" fillId="2" borderId="6" xfId="0" applyFont="false" applyBorder="true" applyAlignment="true" applyProtection="true">
      <alignment horizontal="center" vertical="bottom" textRotation="0" wrapText="false" indent="0" shrinkToFit="false"/>
      <protection locked="false" hidden="false"/>
    </xf>
    <xf numFmtId="173" fontId="46"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8" fillId="0" borderId="6" xfId="0" applyFont="true" applyBorder="true" applyAlignment="true" applyProtection="false">
      <alignment horizontal="left" vertical="top" textRotation="0" wrapText="true" indent="0" shrinkToFit="false"/>
      <protection locked="true" hidden="false"/>
    </xf>
    <xf numFmtId="181" fontId="68" fillId="0" borderId="6" xfId="0" applyFont="true" applyBorder="true" applyAlignment="true" applyProtection="false">
      <alignment horizontal="left" vertical="top" textRotation="0" wrapText="true" indent="0" shrinkToFit="false"/>
      <protection locked="true" hidden="false"/>
    </xf>
    <xf numFmtId="164" fontId="68" fillId="0" borderId="6" xfId="0" applyFont="true" applyBorder="true" applyAlignment="true" applyProtection="false">
      <alignment horizontal="left" vertical="top" textRotation="0" wrapText="true" indent="0" shrinkToFit="false"/>
      <protection locked="true" hidden="false"/>
    </xf>
    <xf numFmtId="181" fontId="45" fillId="0" borderId="6"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79" fontId="47"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81" fontId="0" fillId="0" borderId="6" xfId="0" applyFont="fals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81" fontId="0" fillId="0" borderId="18" xfId="0" applyFont="true" applyBorder="true" applyAlignment="true" applyProtection="false">
      <alignment horizontal="center" vertical="bottom" textRotation="0" wrapText="false" indent="0" shrinkToFit="false"/>
      <protection locked="true" hidden="false"/>
    </xf>
    <xf numFmtId="183"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45" fillId="0" borderId="19" xfId="0" applyFont="true" applyBorder="true" applyAlignment="true" applyProtection="false">
      <alignment horizontal="left" vertical="bottom" textRotation="0" wrapText="false" indent="0" shrinkToFit="false"/>
      <protection locked="true" hidden="false"/>
    </xf>
    <xf numFmtId="181" fontId="45" fillId="0" borderId="2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81" fontId="0" fillId="0" borderId="6" xfId="0" applyFont="false" applyBorder="true" applyAlignment="true" applyProtection="false">
      <alignment horizontal="center" vertical="bottom" textRotation="0" wrapText="false" indent="0" shrinkToFit="false"/>
      <protection locked="true" hidden="false"/>
    </xf>
    <xf numFmtId="181" fontId="0" fillId="0" borderId="6" xfId="0" applyFont="fals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7" fillId="0" borderId="13" xfId="0" applyFont="true" applyBorder="true" applyAlignment="true" applyProtection="false">
      <alignment horizontal="right" vertical="bottom" textRotation="0" wrapText="false" indent="0" shrinkToFit="false"/>
      <protection locked="true" hidden="false"/>
    </xf>
    <xf numFmtId="174" fontId="68"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81" fontId="68"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true"/>
    </xf>
    <xf numFmtId="164" fontId="48" fillId="0" borderId="0" xfId="0" applyFont="true" applyBorder="false" applyAlignment="true" applyProtection="false">
      <alignment horizontal="left" vertical="bottom" textRotation="0" wrapText="false" indent="0" shrinkToFit="false"/>
      <protection locked="true" hidden="false"/>
    </xf>
    <xf numFmtId="186" fontId="0" fillId="2" borderId="6"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84" fontId="0" fillId="0" borderId="6" xfId="0" applyFont="false" applyBorder="true" applyAlignment="true" applyProtection="false">
      <alignment horizontal="center" vertical="bottom" textRotation="0" wrapText="false" indent="0" shrinkToFit="false"/>
      <protection locked="true" hidden="false"/>
    </xf>
    <xf numFmtId="173" fontId="46" fillId="0" borderId="6" xfId="0" applyFont="true" applyBorder="true" applyAlignment="true" applyProtection="false">
      <alignment horizontal="center" vertical="bottom" textRotation="0" wrapText="fals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71" fillId="0" borderId="6" xfId="0" applyFont="true" applyBorder="true" applyAlignment="true" applyProtection="false">
      <alignment horizontal="center" vertical="bottom" textRotation="0" wrapText="false" indent="0" shrinkToFit="false"/>
      <protection locked="true" hidden="false"/>
    </xf>
    <xf numFmtId="179" fontId="0" fillId="0" borderId="6" xfId="0" applyFont="false" applyBorder="true" applyAlignment="true" applyProtection="false">
      <alignment horizontal="center"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88" fontId="0" fillId="0" borderId="6" xfId="0" applyFont="false" applyBorder="true" applyAlignment="true" applyProtection="false">
      <alignment horizontal="center" vertical="bottom" textRotation="0" wrapText="false" indent="0" shrinkToFit="false"/>
      <protection locked="true" hidden="false"/>
    </xf>
    <xf numFmtId="173" fontId="46" fillId="0" borderId="6" xfId="0" applyFont="true" applyBorder="true" applyAlignment="true" applyProtection="false">
      <alignment horizontal="center" vertical="bottom" textRotation="0" wrapText="false" indent="0" shrinkToFit="false"/>
      <protection locked="true" hidden="false"/>
    </xf>
    <xf numFmtId="164" fontId="45" fillId="0" borderId="21" xfId="0" applyFont="true" applyBorder="true" applyAlignment="true" applyProtection="false">
      <alignment horizontal="center" vertical="bottom" textRotation="0" wrapText="false" indent="0" shrinkToFit="false"/>
      <protection locked="true" hidden="false"/>
    </xf>
    <xf numFmtId="179" fontId="47"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91"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left" vertical="bottom" textRotation="0" wrapText="false" indent="0" shrinkToFit="false"/>
      <protection locked="true" hidden="false"/>
    </xf>
    <xf numFmtId="173" fontId="8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90" wrapText="true" indent="0" shrinkToFit="false"/>
      <protection locked="true" hidden="false"/>
    </xf>
    <xf numFmtId="164" fontId="4" fillId="0" borderId="25" xfId="0" applyFont="true" applyBorder="true" applyAlignment="true" applyProtection="false">
      <alignment horizontal="center" vertical="center" textRotation="90" wrapText="true" indent="0" shrinkToFit="false"/>
      <protection locked="true" hidden="false"/>
    </xf>
    <xf numFmtId="164" fontId="4" fillId="0" borderId="26" xfId="0" applyFont="true" applyBorder="true" applyAlignment="true" applyProtection="false">
      <alignment horizontal="center" vertical="center" textRotation="90" wrapText="true" indent="0" shrinkToFit="false"/>
      <protection locked="true" hidden="false"/>
    </xf>
    <xf numFmtId="167" fontId="4" fillId="0" borderId="25" xfId="0" applyFont="true" applyBorder="true" applyAlignment="true" applyProtection="false">
      <alignment horizontal="center" vertical="center" textRotation="90" wrapText="true" indent="0" shrinkToFit="false"/>
      <protection locked="true" hidden="false"/>
    </xf>
    <xf numFmtId="167" fontId="4" fillId="0" borderId="26" xfId="0" applyFont="true" applyBorder="true" applyAlignment="true" applyProtection="false">
      <alignment horizontal="center" vertical="center" textRotation="90" wrapText="true" indent="0" shrinkToFit="false"/>
      <protection locked="true" hidden="false"/>
    </xf>
    <xf numFmtId="164" fontId="4" fillId="0" borderId="23" xfId="0" applyFont="true" applyBorder="true" applyAlignment="true" applyProtection="false">
      <alignment horizontal="center" vertical="center" textRotation="9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72" fontId="4" fillId="0" borderId="29" xfId="0" applyFont="true" applyBorder="true" applyAlignment="true" applyProtection="false">
      <alignment horizontal="center" vertical="bottom" textRotation="0" wrapText="false" indent="0" shrinkToFit="false"/>
      <protection locked="true" hidden="false"/>
    </xf>
    <xf numFmtId="169" fontId="6"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29" xfId="0" applyFont="tru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false" applyProtection="false">
      <alignment horizontal="general" vertical="bottom"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9" fontId="7"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6" fillId="6" borderId="0" xfId="0" applyFont="true" applyBorder="true" applyAlignment="true" applyProtection="false">
      <alignment horizontal="center"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96" fontId="6" fillId="0" borderId="0" xfId="0" applyFont="true" applyBorder="true" applyAlignment="true" applyProtection="false">
      <alignment horizontal="center" vertical="bottom" textRotation="0" wrapText="false" indent="0" shrinkToFit="false"/>
      <protection locked="true" hidden="false"/>
    </xf>
    <xf numFmtId="196" fontId="4" fillId="0" borderId="0" xfId="0" applyFont="true" applyBorder="true" applyAlignment="true" applyProtection="false">
      <alignment horizontal="center" vertical="bottom" textRotation="0" wrapText="false" indent="0" shrinkToFit="false"/>
      <protection locked="true" hidden="false"/>
    </xf>
    <xf numFmtId="169" fontId="6" fillId="6" borderId="0" xfId="0" applyFont="true" applyBorder="false" applyAlignment="true" applyProtection="false">
      <alignment horizontal="center" vertical="bottom" textRotation="0" wrapText="false" indent="0" shrinkToFit="false"/>
      <protection locked="true" hidden="false"/>
    </xf>
    <xf numFmtId="170"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0" fontId="8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77"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9" fontId="88" fillId="0" borderId="0" xfId="0" applyFont="true" applyBorder="false" applyAlignment="true" applyProtection="true">
      <alignment horizontal="center" vertical="bottom" textRotation="0" wrapText="false" indent="0" shrinkToFit="false"/>
      <protection locked="false" hidden="false"/>
    </xf>
    <xf numFmtId="169" fontId="89"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9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88" fillId="0" borderId="0" xfId="0" applyFont="true" applyBorder="true" applyAlignment="true" applyProtection="true">
      <alignment horizontal="center" vertical="bottom" textRotation="0" wrapText="false" indent="0" shrinkToFit="false"/>
      <protection locked="false" hidden="false"/>
    </xf>
    <xf numFmtId="169" fontId="90"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97" fontId="0"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8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85" fillId="0" borderId="5"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3" fontId="3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73" fontId="6" fillId="0" borderId="5"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79" fillId="3" borderId="34" xfId="0" applyFont="tru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7" fillId="3" borderId="35" xfId="0" applyFont="true" applyBorder="true" applyAlignment="true" applyProtection="false">
      <alignment horizontal="center" vertical="center" textRotation="0" wrapText="false" indent="0" shrinkToFit="false"/>
      <protection locked="true" hidden="false"/>
    </xf>
    <xf numFmtId="167"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7" fillId="3" borderId="35" xfId="0" applyFont="true" applyBorder="true" applyAlignment="true" applyProtection="false">
      <alignment horizontal="left" vertical="center" textRotation="0" wrapText="false" indent="0" shrinkToFit="false"/>
      <protection locked="true" hidden="false"/>
    </xf>
    <xf numFmtId="164" fontId="7" fillId="3" borderId="37" xfId="0" applyFont="true" applyBorder="true" applyAlignment="true" applyProtection="false">
      <alignment horizontal="center" vertical="center" textRotation="0" wrapText="false" indent="0" shrinkToFit="false"/>
      <protection locked="true" hidden="false"/>
    </xf>
    <xf numFmtId="164" fontId="5" fillId="3" borderId="38"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90" wrapText="true" indent="0" shrinkToFit="false"/>
      <protection locked="true" hidden="false"/>
    </xf>
    <xf numFmtId="164" fontId="4" fillId="3" borderId="40" xfId="0" applyFont="true" applyBorder="true" applyAlignment="true" applyProtection="false">
      <alignment horizontal="center" vertical="center" textRotation="90" wrapText="true" indent="0" shrinkToFit="false"/>
      <protection locked="true" hidden="false"/>
    </xf>
    <xf numFmtId="164" fontId="4" fillId="3" borderId="41" xfId="0" applyFont="true" applyBorder="true" applyAlignment="true" applyProtection="false">
      <alignment horizontal="center" vertical="center" textRotation="9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90" wrapText="true" indent="0" shrinkToFit="false"/>
      <protection locked="true" hidden="false"/>
    </xf>
    <xf numFmtId="164" fontId="4" fillId="0" borderId="11" xfId="0" applyFont="true" applyBorder="true" applyAlignment="true" applyProtection="false">
      <alignment horizontal="center" vertical="center" textRotation="90" wrapText="true" indent="0" shrinkToFit="false"/>
      <protection locked="true" hidden="false"/>
    </xf>
    <xf numFmtId="164" fontId="4" fillId="0" borderId="44" xfId="0" applyFont="true" applyBorder="true" applyAlignment="true" applyProtection="false">
      <alignment horizontal="center" vertical="center" textRotation="90" wrapText="true" indent="0" shrinkToFit="false"/>
      <protection locked="true" hidden="false"/>
    </xf>
    <xf numFmtId="164" fontId="4" fillId="0" borderId="45" xfId="0" applyFont="true" applyBorder="true" applyAlignment="true" applyProtection="false">
      <alignment horizontal="center" vertical="center" textRotation="90" wrapText="true" indent="0" shrinkToFit="false"/>
      <protection locked="true" hidden="false"/>
    </xf>
    <xf numFmtId="164" fontId="4" fillId="0" borderId="46" xfId="0" applyFont="true" applyBorder="true" applyAlignment="true" applyProtection="false">
      <alignment horizontal="center" vertical="center" textRotation="9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7" fillId="0" borderId="43" xfId="0" applyFont="true" applyBorder="true" applyAlignment="true" applyProtection="false">
      <alignment horizontal="center" vertical="bottom" textRotation="0" wrapText="false" indent="0" shrinkToFit="false"/>
      <protection locked="true" hidden="false"/>
    </xf>
    <xf numFmtId="169" fontId="7" fillId="0" borderId="11" xfId="0" applyFont="true" applyBorder="true" applyAlignment="true" applyProtection="false">
      <alignment horizontal="center" vertical="bottom" textRotation="0" wrapText="false" indent="0" shrinkToFit="false"/>
      <protection locked="true" hidden="false"/>
    </xf>
    <xf numFmtId="169" fontId="7" fillId="0" borderId="44" xfId="0" applyFont="true" applyBorder="true" applyAlignment="true" applyProtection="false">
      <alignment horizontal="center" vertical="bottom" textRotation="0" wrapText="false" indent="0" shrinkToFit="false"/>
      <protection locked="true" hidden="false"/>
    </xf>
    <xf numFmtId="169" fontId="7" fillId="0" borderId="43" xfId="0" applyFont="true" applyBorder="true" applyAlignment="true" applyProtection="true">
      <alignment horizontal="center" vertical="bottom" textRotation="0" wrapText="false" indent="0" shrinkToFit="false"/>
      <protection locked="true" hidden="false"/>
    </xf>
    <xf numFmtId="169" fontId="7" fillId="0" borderId="11" xfId="0" applyFont="true" applyBorder="true" applyAlignment="true" applyProtection="true">
      <alignment horizontal="center" vertical="bottom" textRotation="0" wrapText="false" indent="0" shrinkToFit="false"/>
      <protection locked="true" hidden="false"/>
    </xf>
    <xf numFmtId="169" fontId="7" fillId="0" borderId="44" xfId="0" applyFont="true" applyBorder="true" applyAlignment="true" applyProtection="true">
      <alignment horizontal="center" vertical="bottom" textRotation="0" wrapText="false" indent="0" shrinkToFit="false"/>
      <protection locked="true" hidden="false"/>
    </xf>
    <xf numFmtId="168" fontId="7" fillId="0" borderId="43" xfId="0" applyFont="true" applyBorder="true" applyAlignment="true" applyProtection="true">
      <alignment horizontal="center" vertical="bottom" textRotation="0" wrapText="false" indent="0" shrinkToFit="false"/>
      <protection locked="true" hidden="false"/>
    </xf>
    <xf numFmtId="168" fontId="7" fillId="0" borderId="11" xfId="0" applyFont="true" applyBorder="true" applyAlignment="true" applyProtection="tru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true">
      <alignment horizontal="center" vertical="bottom" textRotation="0" wrapText="false" indent="0" shrinkToFit="false"/>
      <protection locked="true" hidden="false"/>
    </xf>
    <xf numFmtId="169" fontId="4" fillId="0" borderId="44" xfId="0" applyFont="true" applyBorder="true" applyAlignment="true" applyProtection="true">
      <alignment horizontal="center"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9" fontId="7" fillId="0" borderId="48" xfId="0" applyFont="true" applyBorder="true" applyAlignment="true" applyProtection="false">
      <alignment horizontal="center" vertical="bottom" textRotation="0" wrapText="false" indent="0" shrinkToFit="false"/>
      <protection locked="true" hidden="false"/>
    </xf>
    <xf numFmtId="169" fontId="7" fillId="0" borderId="49" xfId="0" applyFont="true" applyBorder="true" applyAlignment="true" applyProtection="false">
      <alignment horizontal="center" vertical="bottom" textRotation="0" wrapText="false" indent="0" shrinkToFit="false"/>
      <protection locked="true" hidden="false"/>
    </xf>
    <xf numFmtId="169" fontId="4" fillId="0" borderId="49" xfId="0" applyFont="true" applyBorder="true" applyAlignment="true" applyProtection="false">
      <alignment horizontal="center" vertical="bottom" textRotation="0" wrapText="false" indent="0" shrinkToFit="false"/>
      <protection locked="true" hidden="false"/>
    </xf>
    <xf numFmtId="169" fontId="4" fillId="0" borderId="50" xfId="0" applyFont="true" applyBorder="true" applyAlignment="true" applyProtection="false">
      <alignment horizontal="center" vertical="bottom" textRotation="0" wrapText="false" indent="0" shrinkToFit="false"/>
      <protection locked="true" hidden="false"/>
    </xf>
    <xf numFmtId="169" fontId="7" fillId="0" borderId="48" xfId="0" applyFont="true" applyBorder="true" applyAlignment="true" applyProtection="true">
      <alignment horizontal="center" vertical="bottom" textRotation="0" wrapText="false" indent="0" shrinkToFit="false"/>
      <protection locked="true" hidden="false"/>
    </xf>
    <xf numFmtId="169" fontId="7" fillId="0" borderId="49" xfId="0" applyFont="true" applyBorder="true" applyAlignment="true" applyProtection="true">
      <alignment horizontal="center" vertical="bottom" textRotation="0" wrapText="false" indent="0" shrinkToFit="false"/>
      <protection locked="true" hidden="false"/>
    </xf>
    <xf numFmtId="169" fontId="4" fillId="0" borderId="49" xfId="0" applyFont="true" applyBorder="true" applyAlignment="true" applyProtection="true">
      <alignment horizontal="center" vertical="bottom" textRotation="0" wrapText="false" indent="0" shrinkToFit="false"/>
      <protection locked="true" hidden="false"/>
    </xf>
    <xf numFmtId="169" fontId="4" fillId="0" borderId="50" xfId="0" applyFont="true" applyBorder="true" applyAlignment="true" applyProtection="true">
      <alignment horizontal="center" vertical="bottom" textRotation="0" wrapText="false" indent="0" shrinkToFit="false"/>
      <protection locked="true" hidden="false"/>
    </xf>
    <xf numFmtId="164" fontId="7" fillId="8"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8" borderId="37" xfId="0" applyFont="true" applyBorder="true" applyAlignment="true" applyProtection="false">
      <alignment horizontal="center" vertical="center" textRotation="0" wrapText="false" indent="0" shrinkToFit="false"/>
      <protection locked="true" hidden="false"/>
    </xf>
    <xf numFmtId="164" fontId="79" fillId="8" borderId="34" xfId="0" applyFont="true" applyBorder="true" applyAlignment="false" applyProtection="false">
      <alignment horizontal="general" vertical="bottom" textRotation="0" wrapText="false" indent="0" shrinkToFit="false"/>
      <protection locked="true" hidden="false"/>
    </xf>
    <xf numFmtId="164" fontId="7" fillId="8" borderId="35" xfId="0" applyFont="true" applyBorder="true" applyAlignment="true" applyProtection="false">
      <alignment horizontal="center" vertical="center"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7" fillId="8" borderId="36" xfId="0" applyFont="true" applyBorder="true" applyAlignment="true" applyProtection="false">
      <alignment horizontal="left" vertical="center" textRotation="0" wrapText="false" indent="0" shrinkToFit="false"/>
      <protection locked="true" hidden="false"/>
    </xf>
    <xf numFmtId="164" fontId="5" fillId="8" borderId="38" xfId="0" applyFont="true" applyBorder="true" applyAlignment="true" applyProtection="false">
      <alignment horizontal="center" vertical="center" textRotation="0" wrapText="true" indent="0" shrinkToFit="false"/>
      <protection locked="true" hidden="false"/>
    </xf>
    <xf numFmtId="164" fontId="4" fillId="8" borderId="39" xfId="0" applyFont="true" applyBorder="true" applyAlignment="true" applyProtection="false">
      <alignment horizontal="center" vertical="center" textRotation="90" wrapText="true" indent="0" shrinkToFit="false"/>
      <protection locked="true" hidden="false"/>
    </xf>
    <xf numFmtId="164" fontId="4" fillId="8" borderId="40" xfId="0" applyFont="true" applyBorder="true" applyAlignment="true" applyProtection="false">
      <alignment horizontal="center" vertical="center" textRotation="90" wrapText="true" indent="0" shrinkToFit="false"/>
      <protection locked="true" hidden="false"/>
    </xf>
    <xf numFmtId="164" fontId="4" fillId="8" borderId="41" xfId="0" applyFont="true" applyBorder="true" applyAlignment="true" applyProtection="false">
      <alignment horizontal="center" vertical="center" textRotation="90" wrapText="tru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8" fontId="7" fillId="0" borderId="44" xfId="0" applyFont="true" applyBorder="true" applyAlignment="true" applyProtection="tru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9" fontId="7" fillId="0" borderId="43" xfId="0" applyFont="true" applyBorder="true" applyAlignment="true" applyProtection="false">
      <alignment horizontal="center" vertical="bottom" textRotation="0" wrapText="false" indent="0" shrinkToFit="false"/>
      <protection locked="true" hidden="false"/>
    </xf>
    <xf numFmtId="169" fontId="7" fillId="0" borderId="11" xfId="0" applyFont="true" applyBorder="true" applyAlignment="true" applyProtection="false">
      <alignment horizontal="center"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9" fontId="4" fillId="0" borderId="43" xfId="0" applyFont="true" applyBorder="true" applyAlignment="true" applyProtection="true">
      <alignment horizontal="center" vertical="bottom" textRotation="0" wrapText="false" indent="0" shrinkToFit="false"/>
      <protection locked="true" hidden="false"/>
    </xf>
    <xf numFmtId="164" fontId="4" fillId="8" borderId="42" xfId="0" applyFont="true" applyBorder="true" applyAlignment="false" applyProtection="false">
      <alignment horizontal="general" vertical="bottom" textRotation="0" wrapText="false" indent="0" shrinkToFit="false"/>
      <protection locked="true" hidden="false"/>
    </xf>
    <xf numFmtId="169" fontId="7" fillId="8" borderId="43" xfId="0" applyFont="true" applyBorder="true" applyAlignment="true" applyProtection="false">
      <alignment horizontal="center" vertical="bottom" textRotation="0" wrapText="false" indent="0" shrinkToFit="false"/>
      <protection locked="true" hidden="false"/>
    </xf>
    <xf numFmtId="169" fontId="7" fillId="8" borderId="11" xfId="0" applyFont="true" applyBorder="true" applyAlignment="true" applyProtection="false">
      <alignment horizontal="center" vertical="bottom" textRotation="0" wrapText="false" indent="0" shrinkToFit="false"/>
      <protection locked="true" hidden="false"/>
    </xf>
    <xf numFmtId="169" fontId="7" fillId="8" borderId="44" xfId="0" applyFont="true" applyBorder="true" applyAlignment="true" applyProtection="false">
      <alignment horizontal="center" vertical="bottom" textRotation="0" wrapText="false" indent="0" shrinkToFit="false"/>
      <protection locked="true" hidden="false"/>
    </xf>
    <xf numFmtId="168" fontId="7" fillId="8" borderId="43" xfId="0" applyFont="true" applyBorder="true" applyAlignment="true" applyProtection="true">
      <alignment horizontal="center" vertical="bottom" textRotation="0" wrapText="false" indent="0" shrinkToFit="false"/>
      <protection locked="true" hidden="false"/>
    </xf>
    <xf numFmtId="169" fontId="7" fillId="8" borderId="44" xfId="0" applyFont="true" applyBorder="true" applyAlignment="true" applyProtection="true">
      <alignment horizontal="center" vertical="bottom" textRotation="0" wrapText="false" indent="0" shrinkToFit="false"/>
      <protection locked="true" hidden="false"/>
    </xf>
    <xf numFmtId="169" fontId="7" fillId="8" borderId="43" xfId="0" applyFont="true" applyBorder="true" applyAlignment="true" applyProtection="true">
      <alignment horizontal="center" vertical="bottom" textRotation="0" wrapText="false" indent="0" shrinkToFit="false"/>
      <protection locked="true" hidden="false"/>
    </xf>
    <xf numFmtId="169" fontId="7" fillId="8" borderId="11" xfId="0" applyFont="true" applyBorder="true" applyAlignment="true" applyProtection="true">
      <alignment horizontal="center" vertical="bottom" textRotation="0" wrapText="false" indent="0" shrinkToFit="false"/>
      <protection locked="true" hidden="false"/>
    </xf>
    <xf numFmtId="168" fontId="7" fillId="8" borderId="11" xfId="0" applyFont="true" applyBorder="true" applyAlignment="true" applyProtection="true">
      <alignment horizontal="center" vertical="bottom" textRotation="0" wrapText="false" indent="0" shrinkToFit="false"/>
      <protection locked="true" hidden="false"/>
    </xf>
    <xf numFmtId="168" fontId="7" fillId="8" borderId="44"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7" fillId="0" borderId="44" xfId="0" applyFont="true" applyBorder="true" applyAlignment="true" applyProtection="false">
      <alignment horizontal="center" vertical="bottom" textRotation="0" wrapText="false" indent="0" shrinkToFit="false"/>
      <protection locked="true" hidden="false"/>
    </xf>
    <xf numFmtId="168" fontId="7" fillId="0" borderId="43" xfId="0" applyFont="true" applyBorder="true" applyAlignment="true" applyProtection="true">
      <alignment horizontal="center" vertical="bottom" textRotation="0" wrapText="false" indent="0" shrinkToFit="false"/>
      <protection locked="true" hidden="false"/>
    </xf>
    <xf numFmtId="169" fontId="7" fillId="0" borderId="44" xfId="0" applyFont="true" applyBorder="true" applyAlignment="true" applyProtection="true">
      <alignment horizontal="center" vertical="bottom" textRotation="0" wrapText="false" indent="0" shrinkToFit="false"/>
      <protection locked="true" hidden="false"/>
    </xf>
    <xf numFmtId="169" fontId="7" fillId="0" borderId="43" xfId="0" applyFont="true" applyBorder="true" applyAlignment="true" applyProtection="true">
      <alignment horizontal="center" vertical="bottom" textRotation="0" wrapText="false" indent="0" shrinkToFit="false"/>
      <protection locked="true" hidden="false"/>
    </xf>
    <xf numFmtId="169" fontId="7" fillId="0" borderId="11" xfId="0" applyFont="true" applyBorder="true" applyAlignment="true" applyProtection="true">
      <alignment horizontal="center" vertical="bottom" textRotation="0" wrapText="false" indent="0" shrinkToFit="false"/>
      <protection locked="true" hidden="false"/>
    </xf>
    <xf numFmtId="168" fontId="7" fillId="0" borderId="11" xfId="0" applyFont="true" applyBorder="true" applyAlignment="true" applyProtection="true">
      <alignment horizontal="center" vertical="bottom" textRotation="0" wrapText="false" indent="0" shrinkToFit="false"/>
      <protection locked="true" hidden="false"/>
    </xf>
    <xf numFmtId="168" fontId="7" fillId="0" borderId="44" xfId="0" applyFont="true" applyBorder="true" applyAlignment="true" applyProtection="true">
      <alignment horizontal="center" vertical="bottom" textRotation="0" wrapText="false" indent="0" shrinkToFit="false"/>
      <protection locked="true" hidden="false"/>
    </xf>
    <xf numFmtId="169" fontId="4" fillId="0" borderId="48"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92" fillId="8" borderId="35"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90" wrapText="true" indent="0" shrinkToFit="false"/>
      <protection locked="true" hidden="false"/>
    </xf>
    <xf numFmtId="164" fontId="4" fillId="0" borderId="11" xfId="0" applyFont="true" applyBorder="true" applyAlignment="true" applyProtection="false">
      <alignment horizontal="center" vertical="center" textRotation="90" wrapText="true" indent="0" shrinkToFit="false"/>
      <protection locked="true" hidden="false"/>
    </xf>
    <xf numFmtId="164" fontId="4" fillId="0" borderId="44" xfId="0" applyFont="true" applyBorder="true" applyAlignment="true" applyProtection="false">
      <alignment horizontal="center" vertical="center" textRotation="90" wrapText="true" indent="0" shrinkToFit="false"/>
      <protection locked="true" hidden="false"/>
    </xf>
    <xf numFmtId="169" fontId="4" fillId="0" borderId="44" xfId="0" applyFont="true" applyBorder="true" applyAlignment="true" applyProtection="true">
      <alignment horizontal="center" vertical="bottom" textRotation="0" wrapText="false" indent="0" shrinkToFit="false"/>
      <protection locked="true" hidden="false"/>
    </xf>
    <xf numFmtId="169" fontId="7" fillId="6" borderId="43" xfId="0" applyFont="true" applyBorder="true" applyAlignment="true" applyProtection="true">
      <alignment horizontal="center" vertical="bottom" textRotation="0" wrapText="false" indent="0" shrinkToFit="false"/>
      <protection locked="true" hidden="false"/>
    </xf>
    <xf numFmtId="169" fontId="7" fillId="6" borderId="11"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1.wmf"/>
</Relationships>
</file>

<file path=xl/drawings/_rels/drawing5.xml.rels><?xml version="1.0" encoding="UTF-8"?>
<Relationships xmlns="http://schemas.openxmlformats.org/package/2006/relationships"><Relationship Id="rId1"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5080</xdr:colOff>
      <xdr:row>4</xdr:row>
      <xdr:rowOff>0</xdr:rowOff>
    </xdr:from>
    <xdr:to>
      <xdr:col>3</xdr:col>
      <xdr:colOff>654120</xdr:colOff>
      <xdr:row>8</xdr:row>
      <xdr:rowOff>162000</xdr:rowOff>
    </xdr:to>
    <xdr:sp>
      <xdr:nvSpPr>
        <xdr:cNvPr id="0" name="Elaborazione 1"/>
        <xdr:cNvSpPr/>
      </xdr:nvSpPr>
      <xdr:spPr>
        <a:xfrm>
          <a:off x="1126080" y="809640"/>
          <a:ext cx="1842120" cy="809640"/>
        </a:xfrm>
        <a:prstGeom prst="flowChartProcess">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z.  Trave)</a:t>
          </a:r>
          <a:endParaRPr b="0" lang="en-US" sz="1100" spc="-1" strike="noStrike">
            <a:latin typeface="Times New Roman"/>
          </a:endParaRPr>
        </a:p>
      </xdr:txBody>
    </xdr:sp>
    <xdr:clientData/>
  </xdr:twoCellAnchor>
  <xdr:twoCellAnchor editAs="oneCell">
    <xdr:from>
      <xdr:col>1</xdr:col>
      <xdr:colOff>864720</xdr:colOff>
      <xdr:row>3</xdr:row>
      <xdr:rowOff>85680</xdr:rowOff>
    </xdr:from>
    <xdr:to>
      <xdr:col>3</xdr:col>
      <xdr:colOff>684360</xdr:colOff>
      <xdr:row>3</xdr:row>
      <xdr:rowOff>86400</xdr:rowOff>
    </xdr:to>
    <xdr:cxnSp>
      <xdr:nvCxnSpPr>
        <xdr:cNvPr id="1" name="Connettore 2 2"/>
        <xdr:cNvCxnSpPr/>
      </xdr:nvCxnSpPr>
      <xdr:spPr>
        <a:xfrm>
          <a:off x="1125720" y="733320"/>
          <a:ext cx="187308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1</xdr:col>
      <xdr:colOff>694440</xdr:colOff>
      <xdr:row>4</xdr:row>
      <xdr:rowOff>-360</xdr:rowOff>
    </xdr:from>
    <xdr:to>
      <xdr:col>1</xdr:col>
      <xdr:colOff>695520</xdr:colOff>
      <xdr:row>8</xdr:row>
      <xdr:rowOff>162000</xdr:rowOff>
    </xdr:to>
    <xdr:cxnSp>
      <xdr:nvCxnSpPr>
        <xdr:cNvPr id="2" name="Connettore 2 3"/>
        <xdr:cNvCxnSpPr/>
      </xdr:nvCxnSpPr>
      <xdr:spPr>
        <a:xfrm>
          <a:off x="955440" y="809280"/>
          <a:ext cx="1440" cy="81036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xdr:col>
      <xdr:colOff>533880</xdr:colOff>
      <xdr:row>8</xdr:row>
      <xdr:rowOff>86040</xdr:rowOff>
    </xdr:from>
    <xdr:to>
      <xdr:col>3</xdr:col>
      <xdr:colOff>50760</xdr:colOff>
      <xdr:row>8</xdr:row>
      <xdr:rowOff>86040</xdr:rowOff>
    </xdr:to>
    <xdr:sp>
      <xdr:nvSpPr>
        <xdr:cNvPr id="3" name="Connettore 1 4"/>
        <xdr:cNvSpPr/>
      </xdr:nvSpPr>
      <xdr:spPr>
        <a:xfrm>
          <a:off x="1720800" y="1543320"/>
          <a:ext cx="644040" cy="0"/>
        </a:xfrm>
        <a:prstGeom prst="line">
          <a:avLst/>
        </a:prstGeom>
        <a:ln w="31680">
          <a:solidFill>
            <a:srgbClr val="4a7ebb"/>
          </a:solidFill>
          <a:miter/>
        </a:ln>
      </xdr:spPr>
      <xdr:style>
        <a:lnRef idx="0"/>
        <a:fillRef idx="0"/>
        <a:effectRef idx="0"/>
        <a:fontRef idx="minor"/>
      </xdr:style>
    </xdr:sp>
    <xdr:clientData/>
  </xdr:twoCellAnchor>
  <xdr:twoCellAnchor editAs="oneCell">
    <xdr:from>
      <xdr:col>2</xdr:col>
      <xdr:colOff>604080</xdr:colOff>
      <xdr:row>7</xdr:row>
      <xdr:rowOff>38160</xdr:rowOff>
    </xdr:from>
    <xdr:to>
      <xdr:col>3</xdr:col>
      <xdr:colOff>30960</xdr:colOff>
      <xdr:row>8</xdr:row>
      <xdr:rowOff>105120</xdr:rowOff>
    </xdr:to>
    <xdr:sp>
      <xdr:nvSpPr>
        <xdr:cNvPr id="4" name="CasellaDiTesto 5"/>
        <xdr:cNvSpPr/>
      </xdr:nvSpPr>
      <xdr:spPr>
        <a:xfrm>
          <a:off x="1791000" y="1333440"/>
          <a:ext cx="554040" cy="228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s</a:t>
          </a:r>
          <a:endParaRPr b="0" lang="en-US" sz="1000" spc="-1" strike="noStrike">
            <a:latin typeface="Times New Roman"/>
          </a:endParaRPr>
        </a:p>
      </xdr:txBody>
    </xdr:sp>
    <xdr:clientData/>
  </xdr:twoCellAnchor>
  <xdr:twoCellAnchor editAs="oneCell">
    <xdr:from>
      <xdr:col>2</xdr:col>
      <xdr:colOff>502920</xdr:colOff>
      <xdr:row>4</xdr:row>
      <xdr:rowOff>123840</xdr:rowOff>
    </xdr:from>
    <xdr:to>
      <xdr:col>3</xdr:col>
      <xdr:colOff>40680</xdr:colOff>
      <xdr:row>4</xdr:row>
      <xdr:rowOff>123840</xdr:rowOff>
    </xdr:to>
    <xdr:sp>
      <xdr:nvSpPr>
        <xdr:cNvPr id="5" name="Connettore 1 6"/>
        <xdr:cNvSpPr/>
      </xdr:nvSpPr>
      <xdr:spPr>
        <a:xfrm>
          <a:off x="1689840" y="933480"/>
          <a:ext cx="664920" cy="0"/>
        </a:xfrm>
        <a:prstGeom prst="line">
          <a:avLst/>
        </a:prstGeom>
        <a:ln w="25560">
          <a:solidFill>
            <a:srgbClr val="4a7ebb"/>
          </a:solidFill>
          <a:miter/>
        </a:ln>
      </xdr:spPr>
      <xdr:style>
        <a:lnRef idx="0"/>
        <a:fillRef idx="0"/>
        <a:effectRef idx="0"/>
        <a:fontRef idx="minor"/>
      </xdr:style>
    </xdr:sp>
    <xdr:clientData/>
  </xdr:twoCellAnchor>
  <xdr:twoCellAnchor editAs="oneCell">
    <xdr:from>
      <xdr:col>2</xdr:col>
      <xdr:colOff>513000</xdr:colOff>
      <xdr:row>4</xdr:row>
      <xdr:rowOff>105120</xdr:rowOff>
    </xdr:from>
    <xdr:to>
      <xdr:col>3</xdr:col>
      <xdr:colOff>70920</xdr:colOff>
      <xdr:row>4</xdr:row>
      <xdr:rowOff>162000</xdr:rowOff>
    </xdr:to>
    <xdr:sp>
      <xdr:nvSpPr>
        <xdr:cNvPr id="6" name="CasellaDiTesto 7"/>
        <xdr:cNvSpPr/>
      </xdr:nvSpPr>
      <xdr:spPr>
        <a:xfrm>
          <a:off x="1699920" y="914760"/>
          <a:ext cx="685080" cy="56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s</a:t>
          </a:r>
          <a:endParaRPr b="0" lang="en-US" sz="1000" spc="-1" strike="noStrike">
            <a:latin typeface="Times New Roman"/>
          </a:endParaRPr>
        </a:p>
      </xdr:txBody>
    </xdr:sp>
    <xdr:clientData/>
  </xdr:twoCellAnchor>
  <xdr:twoCellAnchor editAs="oneCell">
    <xdr:from>
      <xdr:col>2</xdr:col>
      <xdr:colOff>381960</xdr:colOff>
      <xdr:row>9</xdr:row>
      <xdr:rowOff>0</xdr:rowOff>
    </xdr:from>
    <xdr:to>
      <xdr:col>3</xdr:col>
      <xdr:colOff>181440</xdr:colOff>
      <xdr:row>13</xdr:row>
      <xdr:rowOff>162000</xdr:rowOff>
    </xdr:to>
    <xdr:sp>
      <xdr:nvSpPr>
        <xdr:cNvPr id="7" name="Elaborazione 8"/>
        <xdr:cNvSpPr/>
      </xdr:nvSpPr>
      <xdr:spPr>
        <a:xfrm>
          <a:off x="1568880" y="1619280"/>
          <a:ext cx="926640" cy="809640"/>
        </a:xfrm>
        <a:prstGeom prst="flowChartProcess">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ilastro)</a:t>
          </a:r>
          <a:endParaRPr b="0" lang="en-US" sz="1100" spc="-1" strike="noStrike">
            <a:latin typeface="Times New Roman"/>
          </a:endParaRPr>
        </a:p>
      </xdr:txBody>
    </xdr:sp>
    <xdr:clientData/>
  </xdr:twoCellAnchor>
  <xdr:twoCellAnchor editAs="oneCell">
    <xdr:from>
      <xdr:col>1</xdr:col>
      <xdr:colOff>804240</xdr:colOff>
      <xdr:row>10</xdr:row>
      <xdr:rowOff>114120</xdr:rowOff>
    </xdr:from>
    <xdr:to>
      <xdr:col>2</xdr:col>
      <xdr:colOff>393840</xdr:colOff>
      <xdr:row>10</xdr:row>
      <xdr:rowOff>114840</xdr:rowOff>
    </xdr:to>
    <xdr:cxnSp>
      <xdr:nvCxnSpPr>
        <xdr:cNvPr id="8" name="Connettore 2 9"/>
        <xdr:cNvCxnSpPr/>
      </xdr:nvCxnSpPr>
      <xdr:spPr>
        <a:xfrm>
          <a:off x="1065240" y="1895400"/>
          <a:ext cx="51588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3</xdr:col>
      <xdr:colOff>180360</xdr:colOff>
      <xdr:row>10</xdr:row>
      <xdr:rowOff>104040</xdr:rowOff>
    </xdr:from>
    <xdr:to>
      <xdr:col>3</xdr:col>
      <xdr:colOff>654120</xdr:colOff>
      <xdr:row>10</xdr:row>
      <xdr:rowOff>114120</xdr:rowOff>
    </xdr:to>
    <xdr:cxnSp>
      <xdr:nvCxnSpPr>
        <xdr:cNvPr id="9" name="Connettore 2 10"/>
        <xdr:cNvCxnSpPr/>
      </xdr:nvCxnSpPr>
      <xdr:spPr>
        <a:xfrm flipV="1">
          <a:off x="2494440" y="1885320"/>
          <a:ext cx="474120" cy="1044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0</xdr:col>
      <xdr:colOff>220680</xdr:colOff>
      <xdr:row>98</xdr:row>
      <xdr:rowOff>28440</xdr:rowOff>
    </xdr:from>
    <xdr:to>
      <xdr:col>8</xdr:col>
      <xdr:colOff>342720</xdr:colOff>
      <xdr:row>102</xdr:row>
      <xdr:rowOff>57600</xdr:rowOff>
    </xdr:to>
    <xdr:sp>
      <xdr:nvSpPr>
        <xdr:cNvPr id="10" name="CasellaDiTesto 13"/>
        <xdr:cNvSpPr/>
      </xdr:nvSpPr>
      <xdr:spPr>
        <a:xfrm>
          <a:off x="220680" y="18487800"/>
          <a:ext cx="6177960" cy="67680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Calibri"/>
            </a:rPr>
            <a:t>NOTA:</a:t>
          </a:r>
          <a:r>
            <a:rPr b="0" lang="en-US" sz="1100" spc="-1" strike="noStrike">
              <a:solidFill>
                <a:srgbClr val="000000"/>
              </a:solidFill>
              <a:latin typeface="Calibri"/>
            </a:rPr>
            <a:t>Eccentricità deve essere nulla tra l'asse delle travi che sostengono  pilastri in falso e l'asse dei pilastri sostenuti. Esse devono avere almeno due supporti costituiti da pilastri o pareti. Le pareti non possono appoggiarsi in falso su travi o solette.</a:t>
          </a:r>
          <a:endParaRPr b="0" lang="en-US" sz="1100" spc="-1" strike="noStrike">
            <a:latin typeface="Times New Roman"/>
          </a:endParaRPr>
        </a:p>
      </xdr:txBody>
    </xdr:sp>
    <xdr:clientData/>
  </xdr:twoCellAnchor>
  <xdr:twoCellAnchor editAs="oneCell">
    <xdr:from>
      <xdr:col>10</xdr:col>
      <xdr:colOff>0</xdr:colOff>
      <xdr:row>1</xdr:row>
      <xdr:rowOff>0</xdr:rowOff>
    </xdr:from>
    <xdr:to>
      <xdr:col>14</xdr:col>
      <xdr:colOff>232200</xdr:colOff>
      <xdr:row>19</xdr:row>
      <xdr:rowOff>162000</xdr:rowOff>
    </xdr:to>
    <xdr:pic>
      <xdr:nvPicPr>
        <xdr:cNvPr id="11" name="Picture 529" descr=""/>
        <xdr:cNvPicPr/>
      </xdr:nvPicPr>
      <xdr:blipFill>
        <a:blip r:embed="rId1"/>
        <a:stretch/>
      </xdr:blipFill>
      <xdr:spPr>
        <a:xfrm>
          <a:off x="7776720" y="162000"/>
          <a:ext cx="4116600" cy="3381480"/>
        </a:xfrm>
        <a:prstGeom prst="rect">
          <a:avLst/>
        </a:prstGeom>
        <a:ln w="0">
          <a:noFill/>
        </a:ln>
      </xdr:spPr>
    </xdr:pic>
    <xdr:clientData/>
  </xdr:twoCellAnchor>
  <xdr:twoCellAnchor editAs="oneCell">
    <xdr:from>
      <xdr:col>9</xdr:col>
      <xdr:colOff>996480</xdr:colOff>
      <xdr:row>17</xdr:row>
      <xdr:rowOff>142920</xdr:rowOff>
    </xdr:from>
    <xdr:to>
      <xdr:col>14</xdr:col>
      <xdr:colOff>473040</xdr:colOff>
      <xdr:row>41</xdr:row>
      <xdr:rowOff>19080</xdr:rowOff>
    </xdr:to>
    <xdr:pic>
      <xdr:nvPicPr>
        <xdr:cNvPr id="12" name="Picture 530" descr=""/>
        <xdr:cNvPicPr/>
      </xdr:nvPicPr>
      <xdr:blipFill>
        <a:blip r:embed="rId2"/>
        <a:stretch/>
      </xdr:blipFill>
      <xdr:spPr>
        <a:xfrm>
          <a:off x="7767000" y="3133800"/>
          <a:ext cx="4367160" cy="4400640"/>
        </a:xfrm>
        <a:prstGeom prst="rect">
          <a:avLst/>
        </a:prstGeom>
        <a:ln w="0">
          <a:noFill/>
        </a:ln>
      </xdr:spPr>
    </xdr:pic>
    <xdr:clientData/>
  </xdr:twoCellAnchor>
  <xdr:twoCellAnchor editAs="oneCell">
    <xdr:from>
      <xdr:col>9</xdr:col>
      <xdr:colOff>965880</xdr:colOff>
      <xdr:row>40</xdr:row>
      <xdr:rowOff>38160</xdr:rowOff>
    </xdr:from>
    <xdr:to>
      <xdr:col>14</xdr:col>
      <xdr:colOff>443160</xdr:colOff>
      <xdr:row>82</xdr:row>
      <xdr:rowOff>56880</xdr:rowOff>
    </xdr:to>
    <xdr:pic>
      <xdr:nvPicPr>
        <xdr:cNvPr id="13" name="Picture 531" descr=""/>
        <xdr:cNvPicPr/>
      </xdr:nvPicPr>
      <xdr:blipFill>
        <a:blip r:embed="rId3"/>
        <a:stretch/>
      </xdr:blipFill>
      <xdr:spPr>
        <a:xfrm>
          <a:off x="7736400" y="7362720"/>
          <a:ext cx="4367880" cy="8210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6680</xdr:colOff>
      <xdr:row>0</xdr:row>
      <xdr:rowOff>0</xdr:rowOff>
    </xdr:from>
    <xdr:to>
      <xdr:col>17</xdr:col>
      <xdr:colOff>10800</xdr:colOff>
      <xdr:row>4</xdr:row>
      <xdr:rowOff>19080</xdr:rowOff>
    </xdr:to>
    <xdr:pic>
      <xdr:nvPicPr>
        <xdr:cNvPr id="14" name="Picture 909" descr=""/>
        <xdr:cNvPicPr/>
      </xdr:nvPicPr>
      <xdr:blipFill>
        <a:blip r:embed="rId1"/>
        <a:stretch/>
      </xdr:blipFill>
      <xdr:spPr>
        <a:xfrm>
          <a:off x="7957800" y="0"/>
          <a:ext cx="6148080" cy="828720"/>
        </a:xfrm>
        <a:prstGeom prst="rect">
          <a:avLst/>
        </a:prstGeom>
        <a:ln w="0">
          <a:noFill/>
        </a:ln>
      </xdr:spPr>
    </xdr:pic>
    <xdr:clientData/>
  </xdr:twoCellAnchor>
  <xdr:twoCellAnchor editAs="oneCell">
    <xdr:from>
      <xdr:col>2</xdr:col>
      <xdr:colOff>0</xdr:colOff>
      <xdr:row>8</xdr:row>
      <xdr:rowOff>0</xdr:rowOff>
    </xdr:from>
    <xdr:to>
      <xdr:col>3</xdr:col>
      <xdr:colOff>720</xdr:colOff>
      <xdr:row>15</xdr:row>
      <xdr:rowOff>9360</xdr:rowOff>
    </xdr:to>
    <xdr:sp>
      <xdr:nvSpPr>
        <xdr:cNvPr id="15" name="Elaborazione 40"/>
        <xdr:cNvSpPr/>
      </xdr:nvSpPr>
      <xdr:spPr>
        <a:xfrm>
          <a:off x="1176480" y="1457280"/>
          <a:ext cx="987120" cy="1143000"/>
        </a:xfrm>
        <a:prstGeom prst="flowChartProcess">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2</xdr:col>
      <xdr:colOff>0</xdr:colOff>
      <xdr:row>7</xdr:row>
      <xdr:rowOff>104760</xdr:rowOff>
    </xdr:from>
    <xdr:to>
      <xdr:col>3</xdr:col>
      <xdr:colOff>11160</xdr:colOff>
      <xdr:row>7</xdr:row>
      <xdr:rowOff>105480</xdr:rowOff>
    </xdr:to>
    <xdr:cxnSp>
      <xdr:nvCxnSpPr>
        <xdr:cNvPr id="16" name="Connettore 2 41"/>
        <xdr:cNvCxnSpPr/>
      </xdr:nvCxnSpPr>
      <xdr:spPr>
        <a:xfrm>
          <a:off x="1176480" y="1400040"/>
          <a:ext cx="99792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1</xdr:col>
      <xdr:colOff>714240</xdr:colOff>
      <xdr:row>8</xdr:row>
      <xdr:rowOff>-360</xdr:rowOff>
    </xdr:from>
    <xdr:to>
      <xdr:col>1</xdr:col>
      <xdr:colOff>715320</xdr:colOff>
      <xdr:row>15</xdr:row>
      <xdr:rowOff>18360</xdr:rowOff>
    </xdr:to>
    <xdr:cxnSp>
      <xdr:nvCxnSpPr>
        <xdr:cNvPr id="17" name="Connettore 2 42"/>
        <xdr:cNvCxnSpPr/>
      </xdr:nvCxnSpPr>
      <xdr:spPr>
        <a:xfrm>
          <a:off x="965160" y="1456920"/>
          <a:ext cx="1440" cy="115272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xdr:col>
      <xdr:colOff>251640</xdr:colOff>
      <xdr:row>14</xdr:row>
      <xdr:rowOff>75960</xdr:rowOff>
    </xdr:from>
    <xdr:to>
      <xdr:col>2</xdr:col>
      <xdr:colOff>826560</xdr:colOff>
      <xdr:row>14</xdr:row>
      <xdr:rowOff>75960</xdr:rowOff>
    </xdr:to>
    <xdr:sp>
      <xdr:nvSpPr>
        <xdr:cNvPr id="18" name="Connettore 1 43"/>
        <xdr:cNvSpPr/>
      </xdr:nvSpPr>
      <xdr:spPr>
        <a:xfrm>
          <a:off x="1428120" y="2504880"/>
          <a:ext cx="574920" cy="0"/>
        </a:xfrm>
        <a:prstGeom prst="line">
          <a:avLst/>
        </a:prstGeom>
        <a:ln w="31680">
          <a:solidFill>
            <a:srgbClr val="4a7ebb"/>
          </a:solidFill>
          <a:miter/>
        </a:ln>
      </xdr:spPr>
      <xdr:style>
        <a:lnRef idx="0"/>
        <a:fillRef idx="0"/>
        <a:effectRef idx="0"/>
        <a:fontRef idx="minor"/>
      </xdr:style>
    </xdr:sp>
    <xdr:clientData/>
  </xdr:twoCellAnchor>
  <xdr:twoCellAnchor editAs="oneCell">
    <xdr:from>
      <xdr:col>2</xdr:col>
      <xdr:colOff>362160</xdr:colOff>
      <xdr:row>12</xdr:row>
      <xdr:rowOff>152640</xdr:rowOff>
    </xdr:from>
    <xdr:to>
      <xdr:col>2</xdr:col>
      <xdr:colOff>846720</xdr:colOff>
      <xdr:row>14</xdr:row>
      <xdr:rowOff>56880</xdr:rowOff>
    </xdr:to>
    <xdr:sp>
      <xdr:nvSpPr>
        <xdr:cNvPr id="19" name="CasellaDiTesto 7"/>
        <xdr:cNvSpPr/>
      </xdr:nvSpPr>
      <xdr:spPr>
        <a:xfrm>
          <a:off x="1538640" y="2257560"/>
          <a:ext cx="484560" cy="228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s</a:t>
          </a:r>
          <a:endParaRPr b="0" lang="en-US" sz="1000" spc="-1" strike="noStrike">
            <a:latin typeface="Times New Roman"/>
          </a:endParaRPr>
        </a:p>
      </xdr:txBody>
    </xdr:sp>
    <xdr:clientData/>
  </xdr:twoCellAnchor>
  <xdr:twoCellAnchor editAs="oneCell">
    <xdr:from>
      <xdr:col>2</xdr:col>
      <xdr:colOff>251640</xdr:colOff>
      <xdr:row>8</xdr:row>
      <xdr:rowOff>133560</xdr:rowOff>
    </xdr:from>
    <xdr:to>
      <xdr:col>2</xdr:col>
      <xdr:colOff>755280</xdr:colOff>
      <xdr:row>8</xdr:row>
      <xdr:rowOff>133560</xdr:rowOff>
    </xdr:to>
    <xdr:sp>
      <xdr:nvSpPr>
        <xdr:cNvPr id="20" name="Connettore 1 45"/>
        <xdr:cNvSpPr/>
      </xdr:nvSpPr>
      <xdr:spPr>
        <a:xfrm>
          <a:off x="1428120" y="1590840"/>
          <a:ext cx="503640" cy="0"/>
        </a:xfrm>
        <a:prstGeom prst="line">
          <a:avLst/>
        </a:prstGeom>
        <a:ln w="25560">
          <a:solidFill>
            <a:srgbClr val="4a7ebb"/>
          </a:solidFill>
          <a:miter/>
        </a:ln>
      </xdr:spPr>
      <xdr:style>
        <a:lnRef idx="0"/>
        <a:fillRef idx="0"/>
        <a:effectRef idx="0"/>
        <a:fontRef idx="minor"/>
      </xdr:style>
    </xdr:sp>
    <xdr:clientData/>
  </xdr:twoCellAnchor>
  <xdr:twoCellAnchor editAs="oneCell">
    <xdr:from>
      <xdr:col>2</xdr:col>
      <xdr:colOff>402840</xdr:colOff>
      <xdr:row>8</xdr:row>
      <xdr:rowOff>105120</xdr:rowOff>
    </xdr:from>
    <xdr:to>
      <xdr:col>2</xdr:col>
      <xdr:colOff>926640</xdr:colOff>
      <xdr:row>8</xdr:row>
      <xdr:rowOff>162000</xdr:rowOff>
    </xdr:to>
    <xdr:sp>
      <xdr:nvSpPr>
        <xdr:cNvPr id="21" name="CasellaDiTesto 46"/>
        <xdr:cNvSpPr/>
      </xdr:nvSpPr>
      <xdr:spPr>
        <a:xfrm>
          <a:off x="1579320" y="1562400"/>
          <a:ext cx="523800" cy="56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s</a:t>
          </a:r>
          <a:endParaRPr b="0" lang="en-US" sz="1000" spc="-1" strike="noStrike">
            <a:latin typeface="Times New Roman"/>
          </a:endParaRPr>
        </a:p>
      </xdr:txBody>
    </xdr:sp>
    <xdr:clientData/>
  </xdr:twoCellAnchor>
  <xdr:twoCellAnchor editAs="oneCell">
    <xdr:from>
      <xdr:col>1</xdr:col>
      <xdr:colOff>19800</xdr:colOff>
      <xdr:row>90</xdr:row>
      <xdr:rowOff>162000</xdr:rowOff>
    </xdr:from>
    <xdr:to>
      <xdr:col>7</xdr:col>
      <xdr:colOff>91800</xdr:colOff>
      <xdr:row>101</xdr:row>
      <xdr:rowOff>47520</xdr:rowOff>
    </xdr:to>
    <xdr:sp>
      <xdr:nvSpPr>
        <xdr:cNvPr id="22" name="CasellaDiTesto 21"/>
        <xdr:cNvSpPr/>
      </xdr:nvSpPr>
      <xdr:spPr>
        <a:xfrm>
          <a:off x="270720" y="16764120"/>
          <a:ext cx="5142960" cy="169524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Calibri"/>
            </a:rPr>
            <a:t>NOTA(</a:t>
          </a:r>
          <a:r>
            <a:rPr b="1" lang="en-US" sz="1400" spc="-1" strike="noStrike">
              <a:solidFill>
                <a:srgbClr val="000000"/>
              </a:solidFill>
              <a:latin typeface="Calibri"/>
            </a:rPr>
            <a:t>7.3.1):</a:t>
          </a:r>
          <a:r>
            <a:rPr b="0" lang="en-US" sz="1100" spc="-1" strike="noStrike">
              <a:solidFill>
                <a:srgbClr val="000000"/>
              </a:solidFill>
              <a:latin typeface="Calibri"/>
            </a:rPr>
            <a:t>Se </a:t>
          </a:r>
          <a:r>
            <a:rPr b="1" lang="en-US" sz="1100" spc="-1" strike="noStrike">
              <a:solidFill>
                <a:srgbClr val="000000"/>
              </a:solidFill>
              <a:latin typeface="Calibri"/>
            </a:rPr>
            <a:t>θ ≤0.1 </a:t>
          </a:r>
          <a:r>
            <a:rPr b="0" lang="en-US" sz="1100" spc="-1" strike="noStrike">
              <a:solidFill>
                <a:srgbClr val="000000"/>
              </a:solidFill>
              <a:latin typeface="Calibri"/>
            </a:rPr>
            <a:t>possono essere trascurate le non  linearità geometriche,</a:t>
          </a:r>
          <a:endParaRPr b="0" lang="en-US" sz="1100" spc="-1" strike="noStrike">
            <a:latin typeface="Times New Roman"/>
          </a:endParaRPr>
        </a:p>
        <a:p>
          <a:r>
            <a:rPr b="0" lang="en-US" sz="1100" spc="-1" strike="noStrike">
              <a:solidFill>
                <a:srgbClr val="000000"/>
              </a:solidFill>
              <a:latin typeface="Calibri"/>
            </a:rPr>
            <a:t>altrimenti l'altezza della sezione non deve essere inferiore  ad 1/10  della maggiore tra le distanze tra il punto in cui  si annulla il momento flettente e le estremità del pilastro.</a:t>
          </a:r>
          <a:endParaRPr b="0" lang="en-US" sz="1100" spc="-1" strike="noStrike">
            <a:latin typeface="Times New Roman"/>
          </a:endParaRPr>
        </a:p>
        <a:p>
          <a:r>
            <a:rPr b="0" lang="en-US" sz="1100" spc="-1" strike="noStrike">
              <a:solidFill>
                <a:srgbClr val="000000"/>
              </a:solidFill>
              <a:latin typeface="Calibri"/>
            </a:rPr>
            <a:t>N.B</a:t>
          </a:r>
          <a:r>
            <a:rPr b="1" lang="en-US" sz="1100" spc="-1" strike="noStrike">
              <a:solidFill>
                <a:srgbClr val="000000"/>
              </a:solidFill>
              <a:latin typeface="Calibri"/>
            </a:rPr>
            <a:t>. θ=(P* dr)/(V*h)</a:t>
          </a:r>
          <a:r>
            <a:rPr b="0" lang="en-US" sz="1100" spc="-1" strike="noStrike">
              <a:solidFill>
                <a:srgbClr val="000000"/>
              </a:solidFill>
              <a:latin typeface="Calibri"/>
            </a:rPr>
            <a:t>  "fattore che tiene conto della non linearità geometrica"</a:t>
          </a:r>
          <a:endParaRPr b="0" lang="en-US" sz="1100" spc="-1" strike="noStrike">
            <a:latin typeface="Times New Roman"/>
          </a:endParaRPr>
        </a:p>
        <a:p>
          <a:r>
            <a:rPr b="0" lang="en-US" sz="1100" spc="-1" strike="noStrike">
              <a:solidFill>
                <a:srgbClr val="000000"/>
              </a:solidFill>
              <a:latin typeface="Calibri"/>
            </a:rPr>
            <a:t>P=carico vert. tot della struttura sovrastante l' orizzontamento in esame</a:t>
          </a:r>
          <a:endParaRPr b="0" lang="en-US" sz="1100" spc="-1" strike="noStrike">
            <a:latin typeface="Times New Roman"/>
          </a:endParaRPr>
        </a:p>
        <a:p>
          <a:r>
            <a:rPr b="0" lang="en-US" sz="1100" spc="-1" strike="noStrike">
              <a:solidFill>
                <a:srgbClr val="000000"/>
              </a:solidFill>
              <a:latin typeface="Calibri"/>
            </a:rPr>
            <a:t>dr=spostamento orizzontale medio d' interpiano</a:t>
          </a:r>
          <a:endParaRPr b="0" lang="en-US" sz="1100" spc="-1" strike="noStrike">
            <a:latin typeface="Times New Roman"/>
          </a:endParaRPr>
        </a:p>
        <a:p>
          <a:r>
            <a:rPr b="0" lang="en-US" sz="1100" spc="-1" strike="noStrike">
              <a:solidFill>
                <a:srgbClr val="000000"/>
              </a:solidFill>
              <a:latin typeface="Calibri"/>
            </a:rPr>
            <a:t>V=forza orizz.tot in corrispondenza dell' orizzontamento in esame</a:t>
          </a:r>
          <a:endParaRPr b="0" lang="en-US" sz="1100" spc="-1" strike="noStrike">
            <a:latin typeface="Times New Roman"/>
          </a:endParaRPr>
        </a:p>
        <a:p>
          <a:r>
            <a:rPr b="0" lang="en-US" sz="1100" spc="-1" strike="noStrike">
              <a:solidFill>
                <a:srgbClr val="000000"/>
              </a:solidFill>
              <a:latin typeface="Calibri"/>
            </a:rPr>
            <a:t>h=distanza tra l' orizzontamento in esame e quello immediatamente sottostante</a:t>
          </a:r>
          <a:endParaRPr b="0" lang="en-US" sz="1100" spc="-1" strike="noStrike">
            <a:latin typeface="Times New Roman"/>
          </a:endParaRPr>
        </a:p>
      </xdr:txBody>
    </xdr:sp>
    <xdr:clientData/>
  </xdr:twoCellAnchor>
  <xdr:twoCellAnchor editAs="oneCell">
    <xdr:from>
      <xdr:col>3</xdr:col>
      <xdr:colOff>663480</xdr:colOff>
      <xdr:row>3</xdr:row>
      <xdr:rowOff>0</xdr:rowOff>
    </xdr:from>
    <xdr:to>
      <xdr:col>6</xdr:col>
      <xdr:colOff>181440</xdr:colOff>
      <xdr:row>6</xdr:row>
      <xdr:rowOff>18720</xdr:rowOff>
    </xdr:to>
    <xdr:sp>
      <xdr:nvSpPr>
        <xdr:cNvPr id="23" name="Rettangolo 48"/>
        <xdr:cNvSpPr/>
      </xdr:nvSpPr>
      <xdr:spPr>
        <a:xfrm>
          <a:off x="2826360" y="647640"/>
          <a:ext cx="1882080" cy="50472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3</xdr:col>
      <xdr:colOff>704160</xdr:colOff>
      <xdr:row>16</xdr:row>
      <xdr:rowOff>38160</xdr:rowOff>
    </xdr:from>
    <xdr:to>
      <xdr:col>6</xdr:col>
      <xdr:colOff>191520</xdr:colOff>
      <xdr:row>18</xdr:row>
      <xdr:rowOff>162000</xdr:rowOff>
    </xdr:to>
    <xdr:sp>
      <xdr:nvSpPr>
        <xdr:cNvPr id="24" name="Rettangolo 49"/>
        <xdr:cNvSpPr/>
      </xdr:nvSpPr>
      <xdr:spPr>
        <a:xfrm>
          <a:off x="2867040" y="2790720"/>
          <a:ext cx="1851480" cy="44784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4</xdr:col>
      <xdr:colOff>553320</xdr:colOff>
      <xdr:row>6</xdr:row>
      <xdr:rowOff>28440</xdr:rowOff>
    </xdr:from>
    <xdr:to>
      <xdr:col>5</xdr:col>
      <xdr:colOff>252360</xdr:colOff>
      <xdr:row>16</xdr:row>
      <xdr:rowOff>38160</xdr:rowOff>
    </xdr:to>
    <xdr:sp>
      <xdr:nvSpPr>
        <xdr:cNvPr id="25" name="Rettangolo 50"/>
        <xdr:cNvSpPr/>
      </xdr:nvSpPr>
      <xdr:spPr>
        <a:xfrm>
          <a:off x="3460320" y="1162080"/>
          <a:ext cx="523800" cy="16286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solidFill>
                <a:srgbClr val="000000"/>
              </a:solidFill>
              <a:latin typeface="Calibri"/>
            </a:rPr>
            <a:t>pila-stro</a:t>
          </a:r>
          <a:endParaRPr b="0" lang="en-US" sz="1100" spc="-1" strike="noStrike">
            <a:latin typeface="Times New Roman"/>
          </a:endParaRPr>
        </a:p>
      </xdr:txBody>
    </xdr:sp>
    <xdr:clientData/>
  </xdr:twoCellAnchor>
  <xdr:twoCellAnchor editAs="oneCell">
    <xdr:from>
      <xdr:col>3</xdr:col>
      <xdr:colOff>402480</xdr:colOff>
      <xdr:row>4</xdr:row>
      <xdr:rowOff>105120</xdr:rowOff>
    </xdr:from>
    <xdr:to>
      <xdr:col>6</xdr:col>
      <xdr:colOff>523800</xdr:colOff>
      <xdr:row>4</xdr:row>
      <xdr:rowOff>105120</xdr:rowOff>
    </xdr:to>
    <xdr:sp>
      <xdr:nvSpPr>
        <xdr:cNvPr id="26" name="Connettore 1 51"/>
        <xdr:cNvSpPr/>
      </xdr:nvSpPr>
      <xdr:spPr>
        <a:xfrm>
          <a:off x="2565360" y="914760"/>
          <a:ext cx="2485440" cy="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3</xdr:col>
      <xdr:colOff>432360</xdr:colOff>
      <xdr:row>17</xdr:row>
      <xdr:rowOff>56880</xdr:rowOff>
    </xdr:from>
    <xdr:to>
      <xdr:col>6</xdr:col>
      <xdr:colOff>554400</xdr:colOff>
      <xdr:row>17</xdr:row>
      <xdr:rowOff>56880</xdr:rowOff>
    </xdr:to>
    <xdr:sp>
      <xdr:nvSpPr>
        <xdr:cNvPr id="27" name="Connettore 1 52"/>
        <xdr:cNvSpPr/>
      </xdr:nvSpPr>
      <xdr:spPr>
        <a:xfrm>
          <a:off x="2595240" y="2971440"/>
          <a:ext cx="2486160" cy="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5</xdr:col>
      <xdr:colOff>0</xdr:colOff>
      <xdr:row>2</xdr:row>
      <xdr:rowOff>38160</xdr:rowOff>
    </xdr:from>
    <xdr:to>
      <xdr:col>5</xdr:col>
      <xdr:colOff>1080</xdr:colOff>
      <xdr:row>19</xdr:row>
      <xdr:rowOff>142920</xdr:rowOff>
    </xdr:to>
    <xdr:sp>
      <xdr:nvSpPr>
        <xdr:cNvPr id="28" name="Connettore 1 53"/>
        <xdr:cNvSpPr/>
      </xdr:nvSpPr>
      <xdr:spPr>
        <a:xfrm>
          <a:off x="3731760" y="523800"/>
          <a:ext cx="1080" cy="285768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6</xdr:col>
      <xdr:colOff>542880</xdr:colOff>
      <xdr:row>4</xdr:row>
      <xdr:rowOff>86040</xdr:rowOff>
    </xdr:from>
    <xdr:to>
      <xdr:col>6</xdr:col>
      <xdr:colOff>554400</xdr:colOff>
      <xdr:row>17</xdr:row>
      <xdr:rowOff>47880</xdr:rowOff>
    </xdr:to>
    <xdr:cxnSp>
      <xdr:nvCxnSpPr>
        <xdr:cNvPr id="29" name="Connettore 2 54"/>
        <xdr:cNvCxnSpPr/>
      </xdr:nvCxnSpPr>
      <xdr:spPr>
        <a:xfrm>
          <a:off x="5069880" y="895680"/>
          <a:ext cx="11880" cy="206712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5</xdr:col>
      <xdr:colOff>573840</xdr:colOff>
      <xdr:row>6</xdr:row>
      <xdr:rowOff>18360</xdr:rowOff>
    </xdr:from>
    <xdr:to>
      <xdr:col>5</xdr:col>
      <xdr:colOff>585000</xdr:colOff>
      <xdr:row>16</xdr:row>
      <xdr:rowOff>38160</xdr:rowOff>
    </xdr:to>
    <xdr:cxnSp>
      <xdr:nvCxnSpPr>
        <xdr:cNvPr id="30" name="Connettore 2 55"/>
        <xdr:cNvCxnSpPr/>
      </xdr:nvCxnSpPr>
      <xdr:spPr>
        <a:xfrm>
          <a:off x="4305600" y="1152000"/>
          <a:ext cx="11520" cy="1639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4</xdr:col>
      <xdr:colOff>422280</xdr:colOff>
      <xdr:row>17</xdr:row>
      <xdr:rowOff>0</xdr:rowOff>
    </xdr:from>
    <xdr:to>
      <xdr:col>5</xdr:col>
      <xdr:colOff>544320</xdr:colOff>
      <xdr:row>18</xdr:row>
      <xdr:rowOff>114480</xdr:rowOff>
    </xdr:to>
    <xdr:sp>
      <xdr:nvSpPr>
        <xdr:cNvPr id="31" name="CasellaDiTesto 38"/>
        <xdr:cNvSpPr/>
      </xdr:nvSpPr>
      <xdr:spPr>
        <a:xfrm>
          <a:off x="3329280" y="2914560"/>
          <a:ext cx="946800" cy="276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rave inf.</a:t>
          </a:r>
          <a:endParaRPr b="0" lang="en-US" sz="1100" spc="-1" strike="noStrike">
            <a:latin typeface="Times New Roman"/>
          </a:endParaRPr>
        </a:p>
      </xdr:txBody>
    </xdr:sp>
    <xdr:clientData/>
  </xdr:twoCellAnchor>
  <xdr:twoCellAnchor editAs="oneCell">
    <xdr:from>
      <xdr:col>4</xdr:col>
      <xdr:colOff>392400</xdr:colOff>
      <xdr:row>3</xdr:row>
      <xdr:rowOff>56880</xdr:rowOff>
    </xdr:from>
    <xdr:to>
      <xdr:col>5</xdr:col>
      <xdr:colOff>514080</xdr:colOff>
      <xdr:row>4</xdr:row>
      <xdr:rowOff>162000</xdr:rowOff>
    </xdr:to>
    <xdr:sp>
      <xdr:nvSpPr>
        <xdr:cNvPr id="32" name="CasellaDiTesto 57"/>
        <xdr:cNvSpPr/>
      </xdr:nvSpPr>
      <xdr:spPr>
        <a:xfrm>
          <a:off x="3299400" y="704520"/>
          <a:ext cx="946440" cy="267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rave sup.</a:t>
          </a:r>
          <a:endParaRPr b="0" lang="en-US" sz="1100" spc="-1" strike="noStrike">
            <a:latin typeface="Times New Roman"/>
          </a:endParaRPr>
        </a:p>
      </xdr:txBody>
    </xdr:sp>
    <xdr:clientData/>
  </xdr:twoCellAnchor>
  <xdr:twoCellAnchor editAs="oneCell">
    <xdr:from>
      <xdr:col>1</xdr:col>
      <xdr:colOff>9720</xdr:colOff>
      <xdr:row>77</xdr:row>
      <xdr:rowOff>152280</xdr:rowOff>
    </xdr:from>
    <xdr:to>
      <xdr:col>8</xdr:col>
      <xdr:colOff>383760</xdr:colOff>
      <xdr:row>84</xdr:row>
      <xdr:rowOff>162000</xdr:rowOff>
    </xdr:to>
    <xdr:sp>
      <xdr:nvSpPr>
        <xdr:cNvPr id="33" name="CasellaDiTesto 20"/>
        <xdr:cNvSpPr/>
      </xdr:nvSpPr>
      <xdr:spPr>
        <a:xfrm>
          <a:off x="260640" y="14544720"/>
          <a:ext cx="6189120" cy="121932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Calibri"/>
            </a:rPr>
            <a:t>NOTA </a:t>
          </a:r>
          <a:r>
            <a:rPr b="1" lang="en-US" sz="1400" spc="-1" strike="noStrike">
              <a:solidFill>
                <a:srgbClr val="000000"/>
              </a:solidFill>
              <a:latin typeface="Calibri"/>
            </a:rPr>
            <a:t>(7.4.6.2.2):  </a:t>
          </a:r>
          <a:r>
            <a:rPr b="0" lang="en-US" sz="1100" spc="-1" strike="noStrike">
              <a:solidFill>
                <a:srgbClr val="000000"/>
              </a:solidFill>
              <a:latin typeface="Calibri"/>
            </a:rPr>
            <a:t>nel caso in cui i tamponamenti non si estendono per l'intera altezza dei pilastri adiacenti, l'armatura risultante deve essere estesa per una  distanza pari alla profondità del pilastro oltre la zona priva di tamponamento. Nel aso in cui l'altezza priva di tamponamento sia inferiore a 1.5 volte la profondità del pilastro devono essere utilizzate armature bidiagonali. Qualorail tamponamento sia presente solo da un lato del pilastro, l'armatura trasversale da disporre all'estremità del pilastro deve essere estesa all'imtera altezza del piulastro.</a:t>
          </a:r>
          <a:endParaRPr b="0" lang="en-US" sz="1100" spc="-1" strike="noStrike">
            <a:latin typeface="Times New Roman"/>
          </a:endParaRPr>
        </a:p>
      </xdr:txBody>
    </xdr:sp>
    <xdr:clientData/>
  </xdr:twoCellAnchor>
  <xdr:twoCellAnchor editAs="oneCell">
    <xdr:from>
      <xdr:col>0</xdr:col>
      <xdr:colOff>240840</xdr:colOff>
      <xdr:row>85</xdr:row>
      <xdr:rowOff>85680</xdr:rowOff>
    </xdr:from>
    <xdr:to>
      <xdr:col>8</xdr:col>
      <xdr:colOff>413280</xdr:colOff>
      <xdr:row>90</xdr:row>
      <xdr:rowOff>37800</xdr:rowOff>
    </xdr:to>
    <xdr:sp>
      <xdr:nvSpPr>
        <xdr:cNvPr id="34" name="CasellaDiTesto 25"/>
        <xdr:cNvSpPr/>
      </xdr:nvSpPr>
      <xdr:spPr>
        <a:xfrm>
          <a:off x="240840" y="15849720"/>
          <a:ext cx="6238440" cy="79020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Calibri"/>
            </a:rPr>
            <a:t>NOTA </a:t>
          </a:r>
          <a:r>
            <a:rPr b="1" lang="en-US" sz="1400" spc="-1" strike="noStrike">
              <a:solidFill>
                <a:srgbClr val="000000"/>
              </a:solidFill>
              <a:latin typeface="Calibri"/>
            </a:rPr>
            <a:t>(7.4.6.2.2):  </a:t>
          </a:r>
          <a:r>
            <a:rPr b="0" lang="en-US" sz="1100" spc="-1" strike="noStrike">
              <a:solidFill>
                <a:srgbClr val="000000"/>
              </a:solidFill>
              <a:latin typeface="Calibri"/>
            </a:rPr>
            <a:t>nelle zone critiche devono essere rispettate le condizioni seguenti : le bare disposte sugli angoli della sezione devono essere contenute dalle staffe; almeno una barra ogni due, di quelle disposte sui lati, deve essere trattenuta da staffe  interne o da legature; le barre non fissate devono trovarsi almeno di 15cm e 20cm da una barra fissata, rispettivamente per CD"A" e CD"B".</a:t>
          </a:r>
          <a:endParaRPr b="0" lang="en-US" sz="1100" spc="-1" strike="noStrike">
            <a:latin typeface="Times New Roman"/>
          </a:endParaRPr>
        </a:p>
      </xdr:txBody>
    </xdr:sp>
    <xdr:clientData/>
  </xdr:twoCellAnchor>
  <xdr:twoCellAnchor editAs="oneCell">
    <xdr:from>
      <xdr:col>9</xdr:col>
      <xdr:colOff>1066680</xdr:colOff>
      <xdr:row>0</xdr:row>
      <xdr:rowOff>209880</xdr:rowOff>
    </xdr:from>
    <xdr:to>
      <xdr:col>15</xdr:col>
      <xdr:colOff>720</xdr:colOff>
      <xdr:row>4</xdr:row>
      <xdr:rowOff>19080</xdr:rowOff>
    </xdr:to>
    <xdr:pic>
      <xdr:nvPicPr>
        <xdr:cNvPr id="35" name="Picture 909" descr=""/>
        <xdr:cNvPicPr/>
      </xdr:nvPicPr>
      <xdr:blipFill>
        <a:blip r:embed="rId2"/>
        <a:stretch/>
      </xdr:blipFill>
      <xdr:spPr>
        <a:xfrm>
          <a:off x="7957800" y="209880"/>
          <a:ext cx="4417920" cy="618840"/>
        </a:xfrm>
        <a:prstGeom prst="rect">
          <a:avLst/>
        </a:prstGeom>
        <a:ln w="0">
          <a:noFill/>
        </a:ln>
      </xdr:spPr>
    </xdr:pic>
    <xdr:clientData/>
  </xdr:twoCellAnchor>
  <xdr:twoCellAnchor editAs="oneCell">
    <xdr:from>
      <xdr:col>9</xdr:col>
      <xdr:colOff>1055880</xdr:colOff>
      <xdr:row>3</xdr:row>
      <xdr:rowOff>86040</xdr:rowOff>
    </xdr:from>
    <xdr:to>
      <xdr:col>15</xdr:col>
      <xdr:colOff>720</xdr:colOff>
      <xdr:row>10</xdr:row>
      <xdr:rowOff>162000</xdr:rowOff>
    </xdr:to>
    <xdr:pic>
      <xdr:nvPicPr>
        <xdr:cNvPr id="36" name="Picture 910" descr=""/>
        <xdr:cNvPicPr/>
      </xdr:nvPicPr>
      <xdr:blipFill>
        <a:blip r:embed="rId3"/>
        <a:stretch/>
      </xdr:blipFill>
      <xdr:spPr>
        <a:xfrm>
          <a:off x="7947000" y="733680"/>
          <a:ext cx="4428720" cy="1209600"/>
        </a:xfrm>
        <a:prstGeom prst="rect">
          <a:avLst/>
        </a:prstGeom>
        <a:ln w="0">
          <a:noFill/>
        </a:ln>
      </xdr:spPr>
    </xdr:pic>
    <xdr:clientData/>
  </xdr:twoCellAnchor>
  <xdr:twoCellAnchor editAs="oneCell">
    <xdr:from>
      <xdr:col>9</xdr:col>
      <xdr:colOff>996480</xdr:colOff>
      <xdr:row>11</xdr:row>
      <xdr:rowOff>133200</xdr:rowOff>
    </xdr:from>
    <xdr:to>
      <xdr:col>14</xdr:col>
      <xdr:colOff>543600</xdr:colOff>
      <xdr:row>18</xdr:row>
      <xdr:rowOff>47520</xdr:rowOff>
    </xdr:to>
    <xdr:pic>
      <xdr:nvPicPr>
        <xdr:cNvPr id="37" name="Picture 911" descr=""/>
        <xdr:cNvPicPr/>
      </xdr:nvPicPr>
      <xdr:blipFill>
        <a:blip r:embed="rId4"/>
        <a:stretch/>
      </xdr:blipFill>
      <xdr:spPr>
        <a:xfrm>
          <a:off x="7887600" y="2076480"/>
          <a:ext cx="4286520" cy="1047600"/>
        </a:xfrm>
        <a:prstGeom prst="rect">
          <a:avLst/>
        </a:prstGeom>
        <a:ln w="0">
          <a:noFill/>
        </a:ln>
      </xdr:spPr>
    </xdr:pic>
    <xdr:clientData/>
  </xdr:twoCellAnchor>
  <xdr:twoCellAnchor editAs="oneCell">
    <xdr:from>
      <xdr:col>9</xdr:col>
      <xdr:colOff>1055880</xdr:colOff>
      <xdr:row>19</xdr:row>
      <xdr:rowOff>28440</xdr:rowOff>
    </xdr:from>
    <xdr:to>
      <xdr:col>14</xdr:col>
      <xdr:colOff>614160</xdr:colOff>
      <xdr:row>52</xdr:row>
      <xdr:rowOff>162360</xdr:rowOff>
    </xdr:to>
    <xdr:pic>
      <xdr:nvPicPr>
        <xdr:cNvPr id="38" name="Picture 913" descr=""/>
        <xdr:cNvPicPr/>
      </xdr:nvPicPr>
      <xdr:blipFill>
        <a:blip r:embed="rId5"/>
        <a:stretch/>
      </xdr:blipFill>
      <xdr:spPr>
        <a:xfrm>
          <a:off x="7947000" y="3267000"/>
          <a:ext cx="4297680" cy="6505920"/>
        </a:xfrm>
        <a:prstGeom prst="rect">
          <a:avLst/>
        </a:prstGeom>
        <a:ln w="0">
          <a:noFill/>
        </a:ln>
      </xdr:spPr>
    </xdr:pic>
    <xdr:clientData/>
  </xdr:twoCellAnchor>
  <xdr:twoCellAnchor editAs="oneCell">
    <xdr:from>
      <xdr:col>9</xdr:col>
      <xdr:colOff>975960</xdr:colOff>
      <xdr:row>86</xdr:row>
      <xdr:rowOff>86040</xdr:rowOff>
    </xdr:from>
    <xdr:to>
      <xdr:col>14</xdr:col>
      <xdr:colOff>614160</xdr:colOff>
      <xdr:row>106</xdr:row>
      <xdr:rowOff>123840</xdr:rowOff>
    </xdr:to>
    <xdr:pic>
      <xdr:nvPicPr>
        <xdr:cNvPr id="39" name="Picture 914" descr=""/>
        <xdr:cNvPicPr/>
      </xdr:nvPicPr>
      <xdr:blipFill>
        <a:blip r:embed="rId6"/>
        <a:stretch/>
      </xdr:blipFill>
      <xdr:spPr>
        <a:xfrm>
          <a:off x="7867080" y="16011720"/>
          <a:ext cx="4377600" cy="33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3240</xdr:colOff>
      <xdr:row>4</xdr:row>
      <xdr:rowOff>105120</xdr:rowOff>
    </xdr:from>
    <xdr:to>
      <xdr:col>4</xdr:col>
      <xdr:colOff>936720</xdr:colOff>
      <xdr:row>14</xdr:row>
      <xdr:rowOff>142920</xdr:rowOff>
    </xdr:to>
    <xdr:sp>
      <xdr:nvSpPr>
        <xdr:cNvPr id="40" name="Rettangolo 27"/>
        <xdr:cNvSpPr/>
      </xdr:nvSpPr>
      <xdr:spPr>
        <a:xfrm>
          <a:off x="1679760" y="1000440"/>
          <a:ext cx="2073960" cy="194292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1</xdr:col>
      <xdr:colOff>774360</xdr:colOff>
      <xdr:row>2</xdr:row>
      <xdr:rowOff>104760</xdr:rowOff>
    </xdr:from>
    <xdr:to>
      <xdr:col>5</xdr:col>
      <xdr:colOff>342720</xdr:colOff>
      <xdr:row>4</xdr:row>
      <xdr:rowOff>105120</xdr:rowOff>
    </xdr:to>
    <xdr:sp>
      <xdr:nvSpPr>
        <xdr:cNvPr id="41" name="Rettangolo 28"/>
        <xdr:cNvSpPr/>
      </xdr:nvSpPr>
      <xdr:spPr>
        <a:xfrm>
          <a:off x="995400" y="619200"/>
          <a:ext cx="3190320" cy="38124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1</xdr:col>
      <xdr:colOff>804600</xdr:colOff>
      <xdr:row>14</xdr:row>
      <xdr:rowOff>133200</xdr:rowOff>
    </xdr:from>
    <xdr:to>
      <xdr:col>5</xdr:col>
      <xdr:colOff>372960</xdr:colOff>
      <xdr:row>16</xdr:row>
      <xdr:rowOff>133200</xdr:rowOff>
    </xdr:to>
    <xdr:sp>
      <xdr:nvSpPr>
        <xdr:cNvPr id="42" name="Rettangolo 29"/>
        <xdr:cNvSpPr/>
      </xdr:nvSpPr>
      <xdr:spPr>
        <a:xfrm>
          <a:off x="1025640" y="2933640"/>
          <a:ext cx="3190320" cy="38088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5</xdr:col>
      <xdr:colOff>201240</xdr:colOff>
      <xdr:row>4</xdr:row>
      <xdr:rowOff>105120</xdr:rowOff>
    </xdr:from>
    <xdr:to>
      <xdr:col>5</xdr:col>
      <xdr:colOff>221760</xdr:colOff>
      <xdr:row>14</xdr:row>
      <xdr:rowOff>133560</xdr:rowOff>
    </xdr:to>
    <xdr:cxnSp>
      <xdr:nvCxnSpPr>
        <xdr:cNvPr id="43" name="Connettore 2 30"/>
        <xdr:cNvCxnSpPr/>
      </xdr:nvCxnSpPr>
      <xdr:spPr>
        <a:xfrm>
          <a:off x="4044240" y="1000440"/>
          <a:ext cx="20880" cy="193392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5</xdr:col>
      <xdr:colOff>191520</xdr:colOff>
      <xdr:row>8</xdr:row>
      <xdr:rowOff>180720</xdr:rowOff>
    </xdr:from>
    <xdr:to>
      <xdr:col>6</xdr:col>
      <xdr:colOff>232200</xdr:colOff>
      <xdr:row>10</xdr:row>
      <xdr:rowOff>114480</xdr:rowOff>
    </xdr:to>
    <xdr:sp>
      <xdr:nvSpPr>
        <xdr:cNvPr id="44" name="CasellaDiTesto 35"/>
        <xdr:cNvSpPr/>
      </xdr:nvSpPr>
      <xdr:spPr>
        <a:xfrm>
          <a:off x="4034520" y="1838160"/>
          <a:ext cx="774720" cy="31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l</a:t>
          </a:r>
          <a:r>
            <a:rPr b="0" lang="en-US" sz="1000" spc="-1" strike="noStrike">
              <a:solidFill>
                <a:srgbClr val="000000"/>
              </a:solidFill>
              <a:latin typeface="Calibri"/>
            </a:rPr>
            <a:t>par</a:t>
          </a:r>
          <a:endParaRPr b="0" lang="en-US" sz="1000" spc="-1" strike="noStrike">
            <a:latin typeface="Times New Roman"/>
          </a:endParaRPr>
        </a:p>
      </xdr:txBody>
    </xdr:sp>
    <xdr:clientData/>
  </xdr:twoCellAnchor>
  <xdr:twoCellAnchor editAs="oneCell">
    <xdr:from>
      <xdr:col>2</xdr:col>
      <xdr:colOff>483480</xdr:colOff>
      <xdr:row>15</xdr:row>
      <xdr:rowOff>162000</xdr:rowOff>
    </xdr:from>
    <xdr:to>
      <xdr:col>4</xdr:col>
      <xdr:colOff>876240</xdr:colOff>
      <xdr:row>15</xdr:row>
      <xdr:rowOff>162720</xdr:rowOff>
    </xdr:to>
    <xdr:cxnSp>
      <xdr:nvCxnSpPr>
        <xdr:cNvPr id="45" name="Connettore 2 32"/>
        <xdr:cNvCxnSpPr/>
      </xdr:nvCxnSpPr>
      <xdr:spPr>
        <a:xfrm>
          <a:off x="1620000" y="3152880"/>
          <a:ext cx="207360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3</xdr:col>
      <xdr:colOff>573840</xdr:colOff>
      <xdr:row>14</xdr:row>
      <xdr:rowOff>85320</xdr:rowOff>
    </xdr:from>
    <xdr:to>
      <xdr:col>4</xdr:col>
      <xdr:colOff>352440</xdr:colOff>
      <xdr:row>16</xdr:row>
      <xdr:rowOff>66960</xdr:rowOff>
    </xdr:to>
    <xdr:sp>
      <xdr:nvSpPr>
        <xdr:cNvPr id="46" name="CasellaDiTesto 39"/>
        <xdr:cNvSpPr/>
      </xdr:nvSpPr>
      <xdr:spPr>
        <a:xfrm>
          <a:off x="2686320" y="2885760"/>
          <a:ext cx="483120" cy="362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par</a:t>
          </a:r>
          <a:endParaRPr b="0" lang="en-US" sz="1100" spc="-1" strike="noStrike">
            <a:latin typeface="Times New Roman"/>
          </a:endParaRPr>
        </a:p>
      </xdr:txBody>
    </xdr:sp>
    <xdr:clientData/>
  </xdr:twoCellAnchor>
  <xdr:twoCellAnchor editAs="oneCell">
    <xdr:from>
      <xdr:col>7</xdr:col>
      <xdr:colOff>60480</xdr:colOff>
      <xdr:row>3</xdr:row>
      <xdr:rowOff>104760</xdr:rowOff>
    </xdr:from>
    <xdr:to>
      <xdr:col>7</xdr:col>
      <xdr:colOff>393480</xdr:colOff>
      <xdr:row>15</xdr:row>
      <xdr:rowOff>104760</xdr:rowOff>
    </xdr:to>
    <xdr:sp>
      <xdr:nvSpPr>
        <xdr:cNvPr id="47" name="Rettangolo 34"/>
        <xdr:cNvSpPr/>
      </xdr:nvSpPr>
      <xdr:spPr>
        <a:xfrm>
          <a:off x="5301000" y="809640"/>
          <a:ext cx="333000" cy="228600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7</xdr:col>
      <xdr:colOff>452520</xdr:colOff>
      <xdr:row>8</xdr:row>
      <xdr:rowOff>123480</xdr:rowOff>
    </xdr:from>
    <xdr:to>
      <xdr:col>8</xdr:col>
      <xdr:colOff>693720</xdr:colOff>
      <xdr:row>10</xdr:row>
      <xdr:rowOff>57240</xdr:rowOff>
    </xdr:to>
    <xdr:sp>
      <xdr:nvSpPr>
        <xdr:cNvPr id="48" name="CasellaDiTesto 35"/>
        <xdr:cNvSpPr/>
      </xdr:nvSpPr>
      <xdr:spPr>
        <a:xfrm>
          <a:off x="5693040" y="1780920"/>
          <a:ext cx="945720" cy="31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t>
          </a:r>
          <a:r>
            <a:rPr b="0" lang="en-US" sz="1000" spc="-1" strike="noStrike">
              <a:solidFill>
                <a:srgbClr val="000000"/>
              </a:solidFill>
              <a:latin typeface="Calibri"/>
            </a:rPr>
            <a:t>par</a:t>
          </a:r>
          <a:endParaRPr b="0" lang="en-US" sz="1000" spc="-1" strike="noStrike">
            <a:latin typeface="Times New Roman"/>
          </a:endParaRPr>
        </a:p>
      </xdr:txBody>
    </xdr:sp>
    <xdr:clientData/>
  </xdr:twoCellAnchor>
  <xdr:twoCellAnchor editAs="oneCell">
    <xdr:from>
      <xdr:col>7</xdr:col>
      <xdr:colOff>553680</xdr:colOff>
      <xdr:row>4</xdr:row>
      <xdr:rowOff>95400</xdr:rowOff>
    </xdr:from>
    <xdr:to>
      <xdr:col>7</xdr:col>
      <xdr:colOff>554760</xdr:colOff>
      <xdr:row>15</xdr:row>
      <xdr:rowOff>133560</xdr:rowOff>
    </xdr:to>
    <xdr:cxnSp>
      <xdr:nvCxnSpPr>
        <xdr:cNvPr id="49" name="Connettore 2 36"/>
        <xdr:cNvCxnSpPr/>
      </xdr:nvCxnSpPr>
      <xdr:spPr>
        <a:xfrm>
          <a:off x="5794200" y="990720"/>
          <a:ext cx="1440" cy="2134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xdr:col>
      <xdr:colOff>533880</xdr:colOff>
      <xdr:row>17</xdr:row>
      <xdr:rowOff>142920</xdr:rowOff>
    </xdr:from>
    <xdr:to>
      <xdr:col>4</xdr:col>
      <xdr:colOff>936720</xdr:colOff>
      <xdr:row>19</xdr:row>
      <xdr:rowOff>95040</xdr:rowOff>
    </xdr:to>
    <xdr:sp>
      <xdr:nvSpPr>
        <xdr:cNvPr id="50" name="Rettangolo 37"/>
        <xdr:cNvSpPr/>
      </xdr:nvSpPr>
      <xdr:spPr>
        <a:xfrm>
          <a:off x="1670400" y="3514680"/>
          <a:ext cx="2083320" cy="333360"/>
        </a:xfrm>
        <a:prstGeom prst="rect">
          <a:avLst/>
        </a:prstGeom>
        <a:solidFill>
          <a:srgbClr val="ffffff"/>
        </a:solidFill>
        <a:ln w="25560">
          <a:solidFill>
            <a:srgbClr val="385d8a"/>
          </a:solidFill>
          <a:miter/>
        </a:ln>
      </xdr:spPr>
      <xdr:style>
        <a:lnRef idx="0"/>
        <a:fillRef idx="0"/>
        <a:effectRef idx="0"/>
        <a:fontRef idx="minor"/>
      </xdr:style>
    </xdr:sp>
    <xdr:clientData/>
  </xdr:twoCellAnchor>
  <xdr:twoCellAnchor editAs="oneCell">
    <xdr:from>
      <xdr:col>2</xdr:col>
      <xdr:colOff>533880</xdr:colOff>
      <xdr:row>20</xdr:row>
      <xdr:rowOff>37440</xdr:rowOff>
    </xdr:from>
    <xdr:to>
      <xdr:col>4</xdr:col>
      <xdr:colOff>917280</xdr:colOff>
      <xdr:row>20</xdr:row>
      <xdr:rowOff>38160</xdr:rowOff>
    </xdr:to>
    <xdr:cxnSp>
      <xdr:nvCxnSpPr>
        <xdr:cNvPr id="51" name="Connettore 2 38"/>
        <xdr:cNvCxnSpPr/>
      </xdr:nvCxnSpPr>
      <xdr:spPr>
        <a:xfrm>
          <a:off x="1670400" y="3980880"/>
          <a:ext cx="206424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3</xdr:col>
      <xdr:colOff>533160</xdr:colOff>
      <xdr:row>19</xdr:row>
      <xdr:rowOff>180720</xdr:rowOff>
    </xdr:from>
    <xdr:to>
      <xdr:col>4</xdr:col>
      <xdr:colOff>463680</xdr:colOff>
      <xdr:row>21</xdr:row>
      <xdr:rowOff>104760</xdr:rowOff>
    </xdr:to>
    <xdr:sp>
      <xdr:nvSpPr>
        <xdr:cNvPr id="52" name="CasellaDiTesto 38"/>
        <xdr:cNvSpPr/>
      </xdr:nvSpPr>
      <xdr:spPr>
        <a:xfrm>
          <a:off x="2645640" y="3933720"/>
          <a:ext cx="635040" cy="304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par</a:t>
          </a:r>
          <a:endParaRPr b="0" lang="en-US" sz="1100" spc="-1" strike="noStrike">
            <a:latin typeface="Times New Roman"/>
          </a:endParaRPr>
        </a:p>
      </xdr:txBody>
    </xdr:sp>
    <xdr:clientData/>
  </xdr:twoCellAnchor>
  <xdr:twoCellAnchor editAs="oneCell">
    <xdr:from>
      <xdr:col>5</xdr:col>
      <xdr:colOff>-360</xdr:colOff>
      <xdr:row>17</xdr:row>
      <xdr:rowOff>133200</xdr:rowOff>
    </xdr:from>
    <xdr:to>
      <xdr:col>5</xdr:col>
      <xdr:colOff>720</xdr:colOff>
      <xdr:row>19</xdr:row>
      <xdr:rowOff>105120</xdr:rowOff>
    </xdr:to>
    <xdr:cxnSp>
      <xdr:nvCxnSpPr>
        <xdr:cNvPr id="53" name="Connettore 2 40"/>
        <xdr:cNvCxnSpPr/>
      </xdr:nvCxnSpPr>
      <xdr:spPr>
        <a:xfrm flipH="1">
          <a:off x="3842640" y="3504960"/>
          <a:ext cx="1440" cy="35352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4</xdr:col>
      <xdr:colOff>1005840</xdr:colOff>
      <xdr:row>17</xdr:row>
      <xdr:rowOff>142920</xdr:rowOff>
    </xdr:from>
    <xdr:to>
      <xdr:col>5</xdr:col>
      <xdr:colOff>443160</xdr:colOff>
      <xdr:row>19</xdr:row>
      <xdr:rowOff>66960</xdr:rowOff>
    </xdr:to>
    <xdr:sp>
      <xdr:nvSpPr>
        <xdr:cNvPr id="54" name="CasellaDiTesto 49"/>
        <xdr:cNvSpPr/>
      </xdr:nvSpPr>
      <xdr:spPr>
        <a:xfrm>
          <a:off x="3822840" y="3514680"/>
          <a:ext cx="463320" cy="30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t>
          </a:r>
          <a:r>
            <a:rPr b="0" lang="en-US" sz="1000" spc="-1" strike="noStrike">
              <a:solidFill>
                <a:srgbClr val="000000"/>
              </a:solidFill>
              <a:latin typeface="Calibri"/>
            </a:rPr>
            <a:t>par</a:t>
          </a:r>
          <a:endParaRPr b="0" lang="en-US" sz="1000" spc="-1" strike="noStrike">
            <a:latin typeface="Times New Roman"/>
          </a:endParaRPr>
        </a:p>
      </xdr:txBody>
    </xdr:sp>
    <xdr:clientData/>
  </xdr:twoCellAnchor>
  <xdr:twoCellAnchor editAs="oneCell">
    <xdr:from>
      <xdr:col>1</xdr:col>
      <xdr:colOff>20520</xdr:colOff>
      <xdr:row>72</xdr:row>
      <xdr:rowOff>75960</xdr:rowOff>
    </xdr:from>
    <xdr:to>
      <xdr:col>8</xdr:col>
      <xdr:colOff>30960</xdr:colOff>
      <xdr:row>76</xdr:row>
      <xdr:rowOff>66240</xdr:rowOff>
    </xdr:to>
    <xdr:sp>
      <xdr:nvSpPr>
        <xdr:cNvPr id="55" name="CasellaDiTesto 50"/>
        <xdr:cNvSpPr/>
      </xdr:nvSpPr>
      <xdr:spPr>
        <a:xfrm>
          <a:off x="241560" y="14153760"/>
          <a:ext cx="5734440" cy="66672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NOTA</a:t>
          </a:r>
          <a:r>
            <a:rPr b="1" lang="en-US" sz="1200" spc="-1" strike="noStrike">
              <a:solidFill>
                <a:srgbClr val="000000"/>
              </a:solidFill>
              <a:latin typeface="Calibri"/>
            </a:rPr>
            <a:t> ( 7.4.6.2.4): </a:t>
          </a:r>
          <a:r>
            <a:rPr b="0" lang="en-US" sz="1200" spc="-1" strike="noStrike">
              <a:solidFill>
                <a:srgbClr val="000000"/>
              </a:solidFill>
              <a:latin typeface="Calibri"/>
            </a:rPr>
            <a:t>L' armatura trasversale deve essere disposta in modo da fermare una barra verticale ogni due. Le barre non fissate devono trovarsi a meno di 15cm da una barra fissata.</a:t>
          </a:r>
          <a:endParaRPr b="0" lang="en-US" sz="1200" spc="-1" strike="noStrike">
            <a:latin typeface="Times New Roman"/>
          </a:endParaRPr>
        </a:p>
      </xdr:txBody>
    </xdr:sp>
    <xdr:clientData/>
  </xdr:twoCellAnchor>
  <xdr:twoCellAnchor editAs="oneCell">
    <xdr:from>
      <xdr:col>1</xdr:col>
      <xdr:colOff>40320</xdr:colOff>
      <xdr:row>84</xdr:row>
      <xdr:rowOff>181080</xdr:rowOff>
    </xdr:from>
    <xdr:to>
      <xdr:col>8</xdr:col>
      <xdr:colOff>30960</xdr:colOff>
      <xdr:row>90</xdr:row>
      <xdr:rowOff>19080</xdr:rowOff>
    </xdr:to>
    <xdr:sp>
      <xdr:nvSpPr>
        <xdr:cNvPr id="56" name="CasellaDiTesto 51"/>
        <xdr:cNvSpPr/>
      </xdr:nvSpPr>
      <xdr:spPr>
        <a:xfrm>
          <a:off x="261360" y="16440120"/>
          <a:ext cx="5714640" cy="91440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NOTA</a:t>
          </a:r>
          <a:r>
            <a:rPr b="1" lang="en-US" sz="1200" spc="-1" strike="noStrike">
              <a:solidFill>
                <a:srgbClr val="000000"/>
              </a:solidFill>
              <a:latin typeface="Calibri"/>
            </a:rPr>
            <a:t> ( 7.4.6.2.4): </a:t>
          </a:r>
          <a:r>
            <a:rPr b="0" lang="en-US" sz="1200" spc="-1" strike="noStrike">
              <a:solidFill>
                <a:srgbClr val="000000"/>
              </a:solidFill>
              <a:latin typeface="Calibri"/>
            </a:rPr>
            <a:t>Le amature inclinate che che attraversano potenziali superfici di scorrimento devono essere efficacemente ancorate al di sopra e al di sotto della superficie di scorrimento ed attraversare tutte</a:t>
          </a:r>
          <a:r>
            <a:rPr b="0" lang="en-US" sz="1100" spc="-1" strike="noStrike">
              <a:solidFill>
                <a:srgbClr val="000000"/>
              </a:solidFill>
              <a:latin typeface="Calibri"/>
            </a:rPr>
            <a:t> le sezioni della parete poste al di sopra  di essa e distanti da essa meno della minore tra 1/2 altezza ed 1/2 larghezza della parete.</a:t>
          </a:r>
          <a:endParaRPr b="0" lang="en-US" sz="1100" spc="-1" strike="noStrike">
            <a:latin typeface="Times New Roman"/>
          </a:endParaRPr>
        </a:p>
      </xdr:txBody>
    </xdr:sp>
    <xdr:clientData/>
  </xdr:twoCellAnchor>
  <xdr:twoCellAnchor editAs="oneCell">
    <xdr:from>
      <xdr:col>1</xdr:col>
      <xdr:colOff>40320</xdr:colOff>
      <xdr:row>82</xdr:row>
      <xdr:rowOff>114480</xdr:rowOff>
    </xdr:from>
    <xdr:to>
      <xdr:col>7</xdr:col>
      <xdr:colOff>674640</xdr:colOff>
      <xdr:row>84</xdr:row>
      <xdr:rowOff>85680</xdr:rowOff>
    </xdr:to>
    <xdr:sp>
      <xdr:nvSpPr>
        <xdr:cNvPr id="57" name="CasellaDiTesto 52"/>
        <xdr:cNvSpPr/>
      </xdr:nvSpPr>
      <xdr:spPr>
        <a:xfrm>
          <a:off x="261360" y="15992640"/>
          <a:ext cx="5653800" cy="35208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 </a:t>
          </a:r>
          <a:r>
            <a:rPr b="0" lang="en-US" sz="1200" spc="-1" strike="noStrike">
              <a:solidFill>
                <a:srgbClr val="000000"/>
              </a:solidFill>
              <a:latin typeface="Calibri"/>
            </a:rPr>
            <a:t>Nella zona non confinata inserire 9 staffe/spille a metro quadrato.</a:t>
          </a:r>
          <a:endParaRPr b="0" lang="en-US" sz="1200" spc="-1" strike="noStrike">
            <a:latin typeface="Times New Roman"/>
          </a:endParaRPr>
        </a:p>
      </xdr:txBody>
    </xdr:sp>
    <xdr:clientData/>
  </xdr:twoCellAnchor>
  <xdr:twoCellAnchor editAs="oneCell">
    <xdr:from>
      <xdr:col>2</xdr:col>
      <xdr:colOff>543240</xdr:colOff>
      <xdr:row>7</xdr:row>
      <xdr:rowOff>66960</xdr:rowOff>
    </xdr:from>
    <xdr:to>
      <xdr:col>3</xdr:col>
      <xdr:colOff>51120</xdr:colOff>
      <xdr:row>14</xdr:row>
      <xdr:rowOff>133200</xdr:rowOff>
    </xdr:to>
    <xdr:sp>
      <xdr:nvSpPr>
        <xdr:cNvPr id="58" name="Rettangolo 40"/>
        <xdr:cNvSpPr/>
      </xdr:nvSpPr>
      <xdr:spPr>
        <a:xfrm>
          <a:off x="1679760" y="1533960"/>
          <a:ext cx="483840" cy="13996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Lc</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zon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confinata </a:t>
          </a:r>
          <a:endParaRPr b="0" lang="en-US" sz="800" spc="-1" strike="noStrike">
            <a:latin typeface="Times New Roman"/>
          </a:endParaRPr>
        </a:p>
      </xdr:txBody>
    </xdr:sp>
    <xdr:clientData/>
  </xdr:twoCellAnchor>
  <xdr:twoCellAnchor editAs="oneCell">
    <xdr:from>
      <xdr:col>2</xdr:col>
      <xdr:colOff>372600</xdr:colOff>
      <xdr:row>7</xdr:row>
      <xdr:rowOff>56880</xdr:rowOff>
    </xdr:from>
    <xdr:to>
      <xdr:col>2</xdr:col>
      <xdr:colOff>383400</xdr:colOff>
      <xdr:row>14</xdr:row>
      <xdr:rowOff>114120</xdr:rowOff>
    </xdr:to>
    <xdr:cxnSp>
      <xdr:nvCxnSpPr>
        <xdr:cNvPr id="59" name="Connettore 2 27"/>
        <xdr:cNvCxnSpPr/>
      </xdr:nvCxnSpPr>
      <xdr:spPr>
        <a:xfrm>
          <a:off x="1509120" y="1523880"/>
          <a:ext cx="11160" cy="139104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1</xdr:col>
      <xdr:colOff>744840</xdr:colOff>
      <xdr:row>9</xdr:row>
      <xdr:rowOff>180720</xdr:rowOff>
    </xdr:from>
    <xdr:to>
      <xdr:col>2</xdr:col>
      <xdr:colOff>544320</xdr:colOff>
      <xdr:row>11</xdr:row>
      <xdr:rowOff>114840</xdr:rowOff>
    </xdr:to>
    <xdr:sp>
      <xdr:nvSpPr>
        <xdr:cNvPr id="60" name="CasellaDiTesto 35"/>
        <xdr:cNvSpPr/>
      </xdr:nvSpPr>
      <xdr:spPr>
        <a:xfrm>
          <a:off x="965880" y="2028600"/>
          <a:ext cx="714960" cy="315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cr</a:t>
          </a:r>
          <a:endParaRPr b="0" lang="en-US" sz="1100" spc="-1" strike="noStrike">
            <a:latin typeface="Times New Roman"/>
          </a:endParaRPr>
        </a:p>
      </xdr:txBody>
    </xdr:sp>
    <xdr:clientData/>
  </xdr:twoCellAnchor>
  <xdr:twoCellAnchor editAs="oneCell">
    <xdr:from>
      <xdr:col>4</xdr:col>
      <xdr:colOff>452880</xdr:colOff>
      <xdr:row>7</xdr:row>
      <xdr:rowOff>47520</xdr:rowOff>
    </xdr:from>
    <xdr:to>
      <xdr:col>4</xdr:col>
      <xdr:colOff>926640</xdr:colOff>
      <xdr:row>14</xdr:row>
      <xdr:rowOff>114480</xdr:rowOff>
    </xdr:to>
    <xdr:sp>
      <xdr:nvSpPr>
        <xdr:cNvPr id="61" name="Rettangolo 40"/>
        <xdr:cNvSpPr/>
      </xdr:nvSpPr>
      <xdr:spPr>
        <a:xfrm>
          <a:off x="3269880" y="1514520"/>
          <a:ext cx="473760" cy="14004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L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zon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confinata</a:t>
          </a:r>
          <a:endParaRPr b="0" lang="en-US" sz="800" spc="-1" strike="noStrike">
            <a:latin typeface="Times New Roman"/>
          </a:endParaRPr>
        </a:p>
      </xdr:txBody>
    </xdr:sp>
    <xdr:clientData/>
  </xdr:twoCellAnchor>
  <xdr:twoCellAnchor editAs="oneCell">
    <xdr:from>
      <xdr:col>7</xdr:col>
      <xdr:colOff>30240</xdr:colOff>
      <xdr:row>16</xdr:row>
      <xdr:rowOff>47520</xdr:rowOff>
    </xdr:from>
    <xdr:to>
      <xdr:col>7</xdr:col>
      <xdr:colOff>493920</xdr:colOff>
      <xdr:row>17</xdr:row>
      <xdr:rowOff>162360</xdr:rowOff>
    </xdr:to>
    <xdr:sp>
      <xdr:nvSpPr>
        <xdr:cNvPr id="62" name="CasellaDiTesto 49"/>
        <xdr:cNvSpPr/>
      </xdr:nvSpPr>
      <xdr:spPr>
        <a:xfrm>
          <a:off x="5270760" y="3228840"/>
          <a:ext cx="463680" cy="305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t>
          </a:r>
          <a:r>
            <a:rPr b="0" lang="en-US" sz="1000" spc="-1" strike="noStrike">
              <a:solidFill>
                <a:srgbClr val="000000"/>
              </a:solidFill>
              <a:latin typeface="Calibri"/>
            </a:rPr>
            <a:t>par</a:t>
          </a:r>
          <a:endParaRPr b="0" lang="en-US" sz="1000" spc="-1" strike="noStrike">
            <a:latin typeface="Times New Roman"/>
          </a:endParaRPr>
        </a:p>
      </xdr:txBody>
    </xdr:sp>
    <xdr:clientData/>
  </xdr:twoCellAnchor>
  <xdr:twoCellAnchor editAs="oneCell">
    <xdr:from>
      <xdr:col>7</xdr:col>
      <xdr:colOff>90720</xdr:colOff>
      <xdr:row>16</xdr:row>
      <xdr:rowOff>75600</xdr:rowOff>
    </xdr:from>
    <xdr:to>
      <xdr:col>7</xdr:col>
      <xdr:colOff>413280</xdr:colOff>
      <xdr:row>16</xdr:row>
      <xdr:rowOff>76320</xdr:rowOff>
    </xdr:to>
    <xdr:cxnSp>
      <xdr:nvCxnSpPr>
        <xdr:cNvPr id="63" name="Connettore 2 28"/>
        <xdr:cNvCxnSpPr/>
      </xdr:nvCxnSpPr>
      <xdr:spPr>
        <a:xfrm>
          <a:off x="5331240" y="3256920"/>
          <a:ext cx="322920" cy="10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1</xdr:col>
      <xdr:colOff>60840</xdr:colOff>
      <xdr:row>91</xdr:row>
      <xdr:rowOff>0</xdr:rowOff>
    </xdr:from>
    <xdr:to>
      <xdr:col>8</xdr:col>
      <xdr:colOff>40320</xdr:colOff>
      <xdr:row>94</xdr:row>
      <xdr:rowOff>162000</xdr:rowOff>
    </xdr:to>
    <xdr:sp>
      <xdr:nvSpPr>
        <xdr:cNvPr id="64" name="CasellaDiTesto 22"/>
        <xdr:cNvSpPr/>
      </xdr:nvSpPr>
      <xdr:spPr>
        <a:xfrm>
          <a:off x="281880" y="17497440"/>
          <a:ext cx="5703480" cy="647640"/>
        </a:xfrm>
        <a:prstGeom prst="rect">
          <a:avLst/>
        </a:prstGeom>
        <a:solidFill>
          <a:srgbClr val="ffffff"/>
        </a:solidFill>
        <a:ln w="19080">
          <a:solidFill>
            <a:srgbClr val="c0504d"/>
          </a:solidFill>
          <a:miter/>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NOTA</a:t>
          </a:r>
          <a:r>
            <a:rPr b="1" lang="en-US" sz="1200" spc="-1" strike="noStrike">
              <a:solidFill>
                <a:srgbClr val="000000"/>
              </a:solidFill>
              <a:latin typeface="Calibri"/>
            </a:rPr>
            <a:t> ( 7.4.6.1.4): </a:t>
          </a:r>
          <a:r>
            <a:rPr b="0" lang="en-US" sz="1200" spc="-1" strike="noStrike">
              <a:solidFill>
                <a:srgbClr val="000000"/>
              </a:solidFill>
              <a:latin typeface="Calibri"/>
            </a:rPr>
            <a:t>Devono essre evitate aperture distribuite irregolarmente, a meno che la loro presenza non venga specificatamente considerata nell' analisi nel dimensioamento e nella disposizione delle armature.</a:t>
          </a:r>
          <a:endParaRPr b="0" lang="en-US" sz="1200" spc="-1" strike="noStrike">
            <a:latin typeface="Times New Roman"/>
          </a:endParaRPr>
        </a:p>
      </xdr:txBody>
    </xdr:sp>
    <xdr:clientData/>
  </xdr:twoCellAnchor>
  <xdr:twoCellAnchor editAs="oneCell">
    <xdr:from>
      <xdr:col>9</xdr:col>
      <xdr:colOff>241560</xdr:colOff>
      <xdr:row>0</xdr:row>
      <xdr:rowOff>266760</xdr:rowOff>
    </xdr:from>
    <xdr:to>
      <xdr:col>13</xdr:col>
      <xdr:colOff>725040</xdr:colOff>
      <xdr:row>11</xdr:row>
      <xdr:rowOff>105120</xdr:rowOff>
    </xdr:to>
    <xdr:pic>
      <xdr:nvPicPr>
        <xdr:cNvPr id="65" name="Picture 1170" descr=""/>
        <xdr:cNvPicPr/>
      </xdr:nvPicPr>
      <xdr:blipFill>
        <a:blip r:embed="rId1"/>
        <a:stretch/>
      </xdr:blipFill>
      <xdr:spPr>
        <a:xfrm>
          <a:off x="6880320" y="266760"/>
          <a:ext cx="4287240" cy="2067120"/>
        </a:xfrm>
        <a:prstGeom prst="rect">
          <a:avLst/>
        </a:prstGeom>
        <a:ln w="0">
          <a:noFill/>
        </a:ln>
      </xdr:spPr>
    </xdr:pic>
    <xdr:clientData/>
  </xdr:twoCellAnchor>
  <xdr:twoCellAnchor editAs="oneCell">
    <xdr:from>
      <xdr:col>9</xdr:col>
      <xdr:colOff>231120</xdr:colOff>
      <xdr:row>11</xdr:row>
      <xdr:rowOff>123480</xdr:rowOff>
    </xdr:from>
    <xdr:to>
      <xdr:col>13</xdr:col>
      <xdr:colOff>725040</xdr:colOff>
      <xdr:row>34</xdr:row>
      <xdr:rowOff>133200</xdr:rowOff>
    </xdr:to>
    <xdr:pic>
      <xdr:nvPicPr>
        <xdr:cNvPr id="66" name="Picture 1171" descr=""/>
        <xdr:cNvPicPr/>
      </xdr:nvPicPr>
      <xdr:blipFill>
        <a:blip r:embed="rId2"/>
        <a:stretch/>
      </xdr:blipFill>
      <xdr:spPr>
        <a:xfrm>
          <a:off x="6869880" y="2352240"/>
          <a:ext cx="4297680" cy="431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2480</xdr:colOff>
      <xdr:row>1</xdr:row>
      <xdr:rowOff>9360</xdr:rowOff>
    </xdr:from>
    <xdr:to>
      <xdr:col>21</xdr:col>
      <xdr:colOff>359640</xdr:colOff>
      <xdr:row>15</xdr:row>
      <xdr:rowOff>37800</xdr:rowOff>
    </xdr:to>
    <xdr:pic>
      <xdr:nvPicPr>
        <xdr:cNvPr id="67" name="Picture 1" descr=""/>
        <xdr:cNvPicPr/>
      </xdr:nvPicPr>
      <xdr:blipFill>
        <a:blip r:embed="rId1"/>
        <a:stretch/>
      </xdr:blipFill>
      <xdr:spPr>
        <a:xfrm>
          <a:off x="8260560" y="171360"/>
          <a:ext cx="5373000" cy="229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1560</xdr:colOff>
      <xdr:row>0</xdr:row>
      <xdr:rowOff>9360</xdr:rowOff>
    </xdr:from>
    <xdr:to>
      <xdr:col>18</xdr:col>
      <xdr:colOff>240120</xdr:colOff>
      <xdr:row>14</xdr:row>
      <xdr:rowOff>56880</xdr:rowOff>
    </xdr:to>
    <xdr:pic>
      <xdr:nvPicPr>
        <xdr:cNvPr id="68" name="Picture 1" descr=""/>
        <xdr:cNvPicPr/>
      </xdr:nvPicPr>
      <xdr:blipFill>
        <a:blip r:embed="rId1"/>
        <a:stretch/>
      </xdr:blipFill>
      <xdr:spPr>
        <a:xfrm>
          <a:off x="8099640" y="9360"/>
          <a:ext cx="3499920" cy="231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000</xdr:colOff>
      <xdr:row>3</xdr:row>
      <xdr:rowOff>56880</xdr:rowOff>
    </xdr:from>
    <xdr:to>
      <xdr:col>16</xdr:col>
      <xdr:colOff>30600</xdr:colOff>
      <xdr:row>15</xdr:row>
      <xdr:rowOff>10440</xdr:rowOff>
    </xdr:to>
    <xdr:pic>
      <xdr:nvPicPr>
        <xdr:cNvPr id="69" name="Picture 7" descr=""/>
        <xdr:cNvPicPr/>
      </xdr:nvPicPr>
      <xdr:blipFill>
        <a:blip r:embed="rId1"/>
        <a:stretch/>
      </xdr:blipFill>
      <xdr:spPr>
        <a:xfrm>
          <a:off x="6664680" y="636120"/>
          <a:ext cx="4407840" cy="2115720"/>
        </a:xfrm>
        <a:prstGeom prst="rect">
          <a:avLst/>
        </a:prstGeom>
        <a:ln w="0">
          <a:noFill/>
        </a:ln>
      </xdr:spPr>
    </xdr:pic>
    <xdr:clientData/>
  </xdr:twoCellAnchor>
</xdr:wsDr>
</file>

<file path=xl/worksheets/_rels/sheet18.xml.rels><?xml version="1.0" encoding="UTF-8"?>
<Relationships xmlns="http://schemas.openxmlformats.org/package/2006/relationships"><Relationship Id="rId1" Type="http://schemas.openxmlformats.org/officeDocument/2006/relationships/hyperlink" Target="mailto:2L50*5@8"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68.99"/>
    <col collapsed="false" customWidth="true" hidden="false" outlineLevel="0" max="3" min="3" style="0" width="12.7"/>
    <col collapsed="false" customWidth="true" hidden="false" outlineLevel="0" max="4" min="4" style="0" width="13.14"/>
    <col collapsed="false" customWidth="true" hidden="false" outlineLevel="0" max="5" min="5" style="0" width="10.99"/>
  </cols>
  <sheetData>
    <row r="1" customFormat="false" ht="12.75" hidden="false" customHeight="false" outlineLevel="0" collapsed="false">
      <c r="B1" s="2" t="s">
        <v>0</v>
      </c>
      <c r="C1" s="2" t="s">
        <v>1</v>
      </c>
      <c r="D1" s="2"/>
      <c r="E1" s="2"/>
      <c r="F1" s="2"/>
      <c r="G1" s="2"/>
      <c r="H1" s="3"/>
      <c r="I1" s="3"/>
      <c r="J1" s="3"/>
      <c r="K1" s="3"/>
      <c r="L1" s="3"/>
      <c r="M1" s="3"/>
    </row>
    <row r="2" customFormat="false" ht="12.75" hidden="false" customHeight="false" outlineLevel="0" collapsed="false">
      <c r="B2" s="2"/>
      <c r="C2" s="3"/>
      <c r="D2" s="3"/>
      <c r="E2" s="4"/>
      <c r="F2" s="3"/>
      <c r="G2" s="3"/>
      <c r="H2" s="3"/>
      <c r="I2" s="3"/>
      <c r="J2" s="3"/>
      <c r="K2" s="3"/>
      <c r="L2" s="3"/>
      <c r="M2" s="3"/>
    </row>
    <row r="3" customFormat="false" ht="12.75" hidden="false" customHeight="true" outlineLevel="0" collapsed="false">
      <c r="B3" s="2" t="s">
        <v>2</v>
      </c>
      <c r="C3" s="5" t="s">
        <v>3</v>
      </c>
      <c r="D3" s="3"/>
      <c r="E3" s="6"/>
      <c r="F3" s="6"/>
      <c r="G3" s="6"/>
      <c r="H3" s="3"/>
      <c r="I3" s="3"/>
      <c r="J3" s="3"/>
      <c r="K3" s="3"/>
      <c r="L3" s="3"/>
      <c r="M3" s="3"/>
    </row>
    <row r="4" customFormat="false" ht="12.75" hidden="false" customHeight="true" outlineLevel="0" collapsed="false">
      <c r="B4" s="7" t="s">
        <v>4</v>
      </c>
      <c r="C4" s="8" t="s">
        <v>5</v>
      </c>
      <c r="D4" s="9"/>
      <c r="E4" s="6"/>
      <c r="F4" s="6"/>
      <c r="G4" s="6"/>
      <c r="H4" s="1"/>
      <c r="I4" s="1"/>
      <c r="J4" s="1"/>
      <c r="K4" s="1"/>
      <c r="L4" s="1"/>
      <c r="M4" s="1"/>
    </row>
    <row r="5" s="10" customFormat="true" ht="12.75" hidden="false" customHeight="true" outlineLevel="0" collapsed="false">
      <c r="B5" s="11" t="s">
        <v>6</v>
      </c>
      <c r="C5" s="12" t="s">
        <v>7</v>
      </c>
      <c r="D5" s="13"/>
      <c r="E5" s="11"/>
      <c r="F5" s="11"/>
      <c r="G5" s="11"/>
      <c r="H5" s="13"/>
      <c r="I5" s="13"/>
      <c r="J5" s="13"/>
      <c r="K5" s="13"/>
      <c r="L5" s="13"/>
      <c r="M5" s="13"/>
    </row>
    <row r="6" customFormat="false" ht="12.75" hidden="false" customHeight="true" outlineLevel="0" collapsed="false">
      <c r="B6" s="11" t="s">
        <v>8</v>
      </c>
      <c r="C6" s="12" t="s">
        <v>9</v>
      </c>
      <c r="D6" s="1"/>
      <c r="E6" s="1"/>
      <c r="F6" s="7"/>
      <c r="G6" s="7"/>
      <c r="H6" s="1"/>
      <c r="I6" s="1"/>
      <c r="J6" s="1"/>
      <c r="K6" s="1"/>
      <c r="L6" s="1"/>
      <c r="M6" s="1"/>
    </row>
    <row r="7" customFormat="false" ht="12.75" hidden="false" customHeight="true" outlineLevel="0" collapsed="false">
      <c r="C7" s="9"/>
      <c r="D7" s="1"/>
      <c r="E7" s="1"/>
      <c r="F7" s="7"/>
      <c r="G7" s="7"/>
      <c r="H7" s="1"/>
      <c r="I7" s="1"/>
      <c r="J7" s="1"/>
      <c r="K7" s="1"/>
      <c r="L7" s="1"/>
      <c r="M7" s="1"/>
    </row>
    <row r="8" customFormat="false" ht="12.75" hidden="false" customHeight="true" outlineLevel="0" collapsed="false">
      <c r="B8" s="14" t="s">
        <v>10</v>
      </c>
      <c r="C8" s="15" t="n">
        <v>2</v>
      </c>
      <c r="D8" s="16" t="s">
        <v>11</v>
      </c>
      <c r="E8" s="1"/>
      <c r="F8" s="7"/>
      <c r="G8" s="7"/>
      <c r="H8" s="1"/>
      <c r="I8" s="1"/>
      <c r="J8" s="1"/>
      <c r="K8" s="1"/>
      <c r="L8" s="1"/>
      <c r="M8" s="1"/>
    </row>
    <row r="9" customFormat="false" ht="12.75" hidden="false" customHeight="true" outlineLevel="0" collapsed="false">
      <c r="B9" s="14"/>
      <c r="C9" s="17"/>
      <c r="D9" s="16"/>
      <c r="E9" s="1"/>
      <c r="F9" s="7"/>
      <c r="G9" s="7"/>
      <c r="H9" s="1"/>
      <c r="I9" s="1"/>
      <c r="J9" s="1"/>
      <c r="K9" s="1"/>
      <c r="L9" s="1"/>
      <c r="M9" s="1"/>
    </row>
    <row r="10" customFormat="false" ht="12.75" hidden="false" customHeight="true" outlineLevel="0" collapsed="false">
      <c r="B10" s="14"/>
      <c r="C10" s="17"/>
      <c r="D10" s="16"/>
      <c r="E10" s="1"/>
      <c r="F10" s="7"/>
      <c r="G10" s="7"/>
      <c r="H10" s="1"/>
      <c r="I10" s="1"/>
      <c r="J10" s="1"/>
      <c r="K10" s="1"/>
      <c r="L10" s="1"/>
      <c r="M10" s="1"/>
    </row>
    <row r="11" customFormat="false" ht="12.75" hidden="false" customHeight="true" outlineLevel="0" collapsed="false">
      <c r="B11" s="2" t="s">
        <v>12</v>
      </c>
      <c r="C11" s="9"/>
      <c r="D11" s="18"/>
      <c r="E11" s="6"/>
      <c r="F11" s="6"/>
      <c r="G11" s="6"/>
      <c r="H11" s="3"/>
      <c r="I11" s="3"/>
      <c r="J11" s="3"/>
      <c r="K11" s="3"/>
      <c r="L11" s="3"/>
      <c r="M11" s="3"/>
    </row>
    <row r="12" customFormat="false" ht="12.75" hidden="false" customHeight="true" outlineLevel="0" collapsed="false">
      <c r="B12" s="11" t="s">
        <v>13</v>
      </c>
      <c r="C12" s="19"/>
      <c r="D12" s="5"/>
      <c r="E12" s="6"/>
      <c r="F12" s="6"/>
      <c r="G12" s="6"/>
      <c r="H12" s="1"/>
      <c r="I12" s="1"/>
      <c r="J12" s="1"/>
      <c r="K12" s="1"/>
      <c r="L12" s="1"/>
      <c r="M12" s="1"/>
    </row>
    <row r="13" s="10" customFormat="true" ht="56.65" hidden="false" customHeight="true" outlineLevel="0" collapsed="false">
      <c r="B13" s="11" t="s">
        <v>14</v>
      </c>
      <c r="C13" s="20"/>
      <c r="D13" s="21"/>
      <c r="E13" s="11"/>
      <c r="F13" s="11"/>
      <c r="G13" s="11"/>
      <c r="H13" s="13"/>
      <c r="I13" s="13"/>
      <c r="J13" s="13"/>
      <c r="K13" s="13"/>
      <c r="L13" s="13"/>
      <c r="M13" s="13"/>
    </row>
    <row r="14" s="10" customFormat="true" ht="45.4" hidden="false" customHeight="true" outlineLevel="0" collapsed="false">
      <c r="B14" s="11" t="s">
        <v>15</v>
      </c>
      <c r="C14" s="20"/>
      <c r="D14" s="21"/>
      <c r="E14" s="11"/>
      <c r="F14" s="11"/>
      <c r="G14" s="11"/>
      <c r="H14" s="13"/>
      <c r="I14" s="13"/>
      <c r="J14" s="13"/>
      <c r="K14" s="13"/>
      <c r="L14" s="13"/>
      <c r="M14" s="13"/>
    </row>
    <row r="15" s="10" customFormat="true" ht="68.1" hidden="false" customHeight="true" outlineLevel="0" collapsed="false">
      <c r="B15" s="11" t="s">
        <v>16</v>
      </c>
      <c r="C15" s="20"/>
      <c r="D15" s="21"/>
      <c r="E15" s="11"/>
      <c r="F15" s="11"/>
      <c r="G15" s="11"/>
      <c r="H15" s="13"/>
      <c r="I15" s="13"/>
      <c r="J15" s="13"/>
      <c r="K15" s="13"/>
      <c r="L15" s="13"/>
      <c r="M15" s="13"/>
    </row>
    <row r="16" customFormat="false" ht="12.75" hidden="false" customHeight="true" outlineLevel="0" collapsed="false">
      <c r="C16" s="9"/>
      <c r="D16" s="22"/>
      <c r="E16" s="1"/>
      <c r="F16" s="7"/>
      <c r="G16" s="7"/>
      <c r="H16" s="1"/>
      <c r="I16" s="1"/>
      <c r="J16" s="1"/>
      <c r="K16" s="1"/>
      <c r="L16" s="1"/>
      <c r="M16" s="1"/>
    </row>
    <row r="17" customFormat="false" ht="12.75" hidden="false" customHeight="true" outlineLevel="0" collapsed="false">
      <c r="B17" s="14" t="s">
        <v>17</v>
      </c>
      <c r="C17" s="15" t="n">
        <v>3</v>
      </c>
      <c r="D17" s="16" t="s">
        <v>18</v>
      </c>
      <c r="E17" s="1"/>
      <c r="F17" s="7"/>
      <c r="G17" s="7"/>
      <c r="H17" s="1"/>
      <c r="I17" s="1"/>
      <c r="J17" s="1"/>
      <c r="K17" s="1"/>
      <c r="L17" s="1"/>
      <c r="M17" s="1"/>
    </row>
    <row r="18" customFormat="false" ht="12.75" hidden="false" customHeight="true" outlineLevel="0" collapsed="false">
      <c r="C18" s="23"/>
      <c r="D18" s="9"/>
      <c r="E18" s="1"/>
      <c r="F18" s="9"/>
      <c r="G18" s="9"/>
      <c r="H18" s="1"/>
      <c r="I18" s="1"/>
      <c r="J18" s="1"/>
      <c r="K18" s="1"/>
      <c r="L18" s="1"/>
      <c r="M18" s="1"/>
    </row>
    <row r="19" customFormat="false" ht="12.75" hidden="false" customHeight="true" outlineLevel="0" collapsed="false">
      <c r="B19" s="1" t="s">
        <v>19</v>
      </c>
      <c r="C19" s="24" t="n">
        <f aca="false">IF(C17=1,0.7,(IF(C17=2,1,(IF(C17=3,1.5,(IF(C17=4,2,"Cu NON VALIDO")))))))</f>
        <v>1.5</v>
      </c>
      <c r="D19" s="9"/>
      <c r="E19" s="1"/>
      <c r="F19" s="9"/>
      <c r="G19" s="9"/>
      <c r="H19" s="1"/>
      <c r="I19" s="1"/>
      <c r="J19" s="1"/>
      <c r="K19" s="1"/>
      <c r="L19" s="1"/>
      <c r="M19" s="1"/>
    </row>
    <row r="20" customFormat="false" ht="12.75" hidden="false" customHeight="true" outlineLevel="0" collapsed="false">
      <c r="C20" s="25"/>
      <c r="D20" s="9"/>
      <c r="E20" s="1"/>
      <c r="F20" s="9"/>
      <c r="G20" s="9"/>
      <c r="H20" s="1"/>
      <c r="I20" s="1"/>
      <c r="J20" s="1"/>
      <c r="K20" s="1"/>
      <c r="L20" s="1"/>
      <c r="M20" s="1"/>
    </row>
    <row r="21" customFormat="false" ht="12.75" hidden="false" customHeight="true" outlineLevel="0" collapsed="false">
      <c r="B21" s="1" t="s">
        <v>20</v>
      </c>
      <c r="C21" s="15" t="n">
        <f aca="false">IF(C8=1,C19*10,(IF(C8=2,C19*50,(IF(C8=3,C19*100,"VN NON VALIDO")))))</f>
        <v>75</v>
      </c>
      <c r="D21" s="9"/>
      <c r="E21" s="1"/>
      <c r="F21" s="9"/>
      <c r="G21" s="9"/>
      <c r="H21" s="1"/>
      <c r="I21" s="1"/>
      <c r="J21" s="1"/>
      <c r="K21" s="1"/>
      <c r="L21" s="1"/>
      <c r="M21" s="1"/>
    </row>
    <row r="22" customFormat="false" ht="12.75" hidden="false" customHeight="true" outlineLevel="0" collapsed="false">
      <c r="C22" s="26"/>
      <c r="D22" s="9"/>
      <c r="E22" s="1"/>
      <c r="F22" s="9"/>
      <c r="G22" s="9"/>
      <c r="H22" s="1"/>
      <c r="I22" s="1"/>
      <c r="J22" s="1"/>
      <c r="K22" s="1"/>
      <c r="L22" s="1"/>
      <c r="M22" s="1"/>
    </row>
    <row r="23" customFormat="false" ht="12.75" hidden="false" customHeight="true" outlineLevel="0" collapsed="false">
      <c r="C23" s="27"/>
      <c r="D23" s="9"/>
      <c r="E23" s="7"/>
      <c r="F23" s="7"/>
      <c r="G23" s="7"/>
      <c r="H23" s="1"/>
      <c r="I23" s="1"/>
      <c r="J23" s="1"/>
      <c r="K23" s="1"/>
      <c r="L23" s="1"/>
      <c r="M23" s="1"/>
    </row>
    <row r="24" customFormat="false" ht="12.75" hidden="false" customHeight="true" outlineLevel="0" collapsed="false">
      <c r="C24" s="28"/>
      <c r="D24" s="9"/>
      <c r="E24" s="7"/>
      <c r="F24" s="7"/>
      <c r="G24" s="7"/>
      <c r="H24" s="1"/>
      <c r="I24" s="1"/>
      <c r="J24" s="1"/>
      <c r="K24" s="1"/>
      <c r="L24" s="1"/>
      <c r="M24" s="1"/>
    </row>
    <row r="25" customFormat="false" ht="12.75" hidden="false" customHeight="true" outlineLevel="0" collapsed="false">
      <c r="C25" s="17"/>
      <c r="D25" s="9"/>
      <c r="E25" s="7"/>
      <c r="F25" s="7"/>
      <c r="G25" s="7"/>
      <c r="H25" s="1"/>
      <c r="I25" s="1"/>
      <c r="J25" s="1"/>
      <c r="K25" s="1"/>
      <c r="L25" s="1"/>
      <c r="M25" s="1"/>
    </row>
    <row r="26" customFormat="false" ht="21.2" hidden="false" customHeight="true" outlineLevel="0" collapsed="false">
      <c r="C26" s="17"/>
      <c r="D26" s="9"/>
      <c r="E26" s="7"/>
      <c r="F26" s="7"/>
      <c r="G26" s="7"/>
      <c r="H26" s="7"/>
      <c r="I26" s="7"/>
      <c r="J26" s="1"/>
      <c r="K26" s="1"/>
      <c r="L26" s="1"/>
      <c r="M26" s="1"/>
    </row>
    <row r="27" customFormat="false" ht="12.75" hidden="false" customHeight="true" outlineLevel="0" collapsed="false">
      <c r="C27" s="27"/>
      <c r="D27" s="9"/>
      <c r="E27" s="1"/>
      <c r="F27" s="9"/>
      <c r="G27" s="9"/>
      <c r="H27" s="1"/>
      <c r="I27" s="1"/>
      <c r="J27" s="1"/>
      <c r="K27" s="1"/>
      <c r="L27" s="1"/>
      <c r="M27" s="1"/>
    </row>
    <row r="28" customFormat="false" ht="12.75" hidden="false" customHeight="true" outlineLevel="0" collapsed="false">
      <c r="C28" s="17"/>
      <c r="D28" s="1"/>
      <c r="E28" s="1"/>
      <c r="F28" s="9"/>
      <c r="G28" s="9"/>
      <c r="H28" s="1"/>
      <c r="I28" s="1"/>
      <c r="J28" s="1"/>
      <c r="K28" s="1"/>
      <c r="L28" s="1"/>
      <c r="M28" s="1"/>
    </row>
    <row r="29" customFormat="false" ht="12.75" hidden="false" customHeight="false" outlineLevel="0" collapsed="false">
      <c r="C29" s="9"/>
      <c r="D29" s="9"/>
      <c r="E29" s="1"/>
      <c r="F29" s="9"/>
      <c r="G29" s="9"/>
      <c r="H29" s="1"/>
      <c r="I29" s="1"/>
      <c r="J29" s="1"/>
      <c r="K29" s="1"/>
      <c r="L29" s="1"/>
      <c r="M29" s="1"/>
    </row>
    <row r="30" customFormat="false" ht="12.75" hidden="false" customHeight="false" outlineLevel="0" collapsed="false">
      <c r="C30" s="9"/>
      <c r="D30" s="9"/>
      <c r="E30" s="1"/>
      <c r="F30" s="9"/>
      <c r="G30" s="9"/>
      <c r="H30" s="1"/>
      <c r="I30" s="1"/>
      <c r="J30" s="1"/>
      <c r="K30" s="1"/>
      <c r="L30" s="1"/>
      <c r="M30" s="1"/>
    </row>
    <row r="31" customFormat="false" ht="12.75" hidden="false" customHeight="false" outlineLevel="0" collapsed="false">
      <c r="C31" s="29"/>
      <c r="D31" s="9"/>
      <c r="E31" s="1"/>
      <c r="F31" s="9"/>
      <c r="G31" s="9"/>
      <c r="H31" s="1"/>
      <c r="I31" s="1"/>
      <c r="J31" s="1"/>
      <c r="K31" s="1"/>
      <c r="L31" s="1"/>
      <c r="M31" s="1"/>
    </row>
    <row r="32" s="10" customFormat="true" ht="12.75" hidden="false" customHeight="false" outlineLevel="0" collapsed="false">
      <c r="B32" s="1"/>
      <c r="C32" s="29"/>
      <c r="D32" s="9"/>
      <c r="E32" s="1"/>
      <c r="F32" s="9"/>
      <c r="G32" s="9"/>
      <c r="H32" s="1"/>
      <c r="I32" s="1"/>
      <c r="J32" s="1"/>
      <c r="K32" s="1"/>
      <c r="L32" s="1"/>
      <c r="M32" s="1"/>
    </row>
    <row r="33" s="10" customFormat="true" ht="12.75" hidden="false" customHeight="false" outlineLevel="0" collapsed="false">
      <c r="B33" s="30"/>
      <c r="C33" s="9"/>
      <c r="D33" s="9"/>
      <c r="E33" s="1"/>
      <c r="F33" s="9"/>
      <c r="G33" s="9"/>
      <c r="H33" s="1"/>
      <c r="I33" s="1"/>
      <c r="J33" s="1"/>
      <c r="K33" s="1"/>
      <c r="L33" s="1"/>
      <c r="M33" s="1"/>
    </row>
    <row r="34" s="10" customFormat="true" ht="12.75" hidden="false" customHeight="false" outlineLevel="0" collapsed="false">
      <c r="B34" s="1"/>
      <c r="C34" s="29"/>
      <c r="D34" s="9"/>
      <c r="E34" s="29"/>
      <c r="F34" s="9"/>
      <c r="G34" s="9"/>
      <c r="H34" s="1"/>
      <c r="I34" s="1"/>
      <c r="J34" s="1"/>
      <c r="K34" s="1"/>
      <c r="L34" s="1"/>
      <c r="M34" s="1"/>
    </row>
    <row r="35" customFormat="false" ht="12.75" hidden="false" customHeight="false" outlineLevel="0" collapsed="false">
      <c r="C35" s="29"/>
      <c r="D35" s="17"/>
      <c r="E35" s="23"/>
      <c r="F35" s="9"/>
      <c r="G35" s="9"/>
      <c r="H35" s="1"/>
      <c r="I35" s="1"/>
      <c r="J35" s="1"/>
      <c r="K35" s="1"/>
      <c r="L35" s="1"/>
      <c r="M35" s="1"/>
    </row>
    <row r="36" customFormat="false" ht="12.75" hidden="false" customHeight="false" outlineLevel="0" collapsed="false">
      <c r="C36" s="29"/>
      <c r="D36" s="9"/>
      <c r="E36" s="29"/>
      <c r="F36" s="9"/>
      <c r="G36" s="9"/>
      <c r="H36" s="1"/>
      <c r="I36" s="1"/>
      <c r="J36" s="1"/>
      <c r="K36" s="1"/>
      <c r="L36" s="1"/>
      <c r="M36" s="1"/>
    </row>
    <row r="37" s="10" customFormat="true" ht="12.75" hidden="false" customHeight="false" outlineLevel="0" collapsed="false">
      <c r="B37" s="1"/>
      <c r="C37" s="29"/>
      <c r="D37" s="17"/>
      <c r="E37" s="23"/>
      <c r="F37" s="9"/>
      <c r="G37" s="9"/>
      <c r="H37" s="1"/>
      <c r="I37" s="1"/>
      <c r="J37" s="1"/>
      <c r="K37" s="1"/>
      <c r="L37" s="1"/>
      <c r="M37" s="1"/>
    </row>
    <row r="38" customFormat="false" ht="12.75" hidden="false" customHeight="false" outlineLevel="0" collapsed="false">
      <c r="C38" s="29"/>
      <c r="D38" s="17"/>
      <c r="E38" s="23"/>
      <c r="F38" s="9"/>
      <c r="G38" s="9"/>
      <c r="H38" s="1"/>
      <c r="I38" s="1"/>
      <c r="J38" s="1"/>
      <c r="K38" s="1"/>
      <c r="L38" s="1"/>
      <c r="M38" s="1"/>
    </row>
    <row r="39" customFormat="false" ht="12.75" hidden="false" customHeight="false" outlineLevel="0" collapsed="false">
      <c r="B39" s="30"/>
      <c r="C39" s="29"/>
      <c r="D39" s="17"/>
      <c r="E39" s="23"/>
      <c r="F39" s="9"/>
      <c r="G39" s="9"/>
      <c r="H39" s="1"/>
      <c r="I39" s="1"/>
      <c r="J39" s="1"/>
      <c r="K39" s="1"/>
      <c r="L39" s="1"/>
      <c r="M39" s="1"/>
    </row>
    <row r="40" customFormat="false" ht="12.75" hidden="false" customHeight="false" outlineLevel="0" collapsed="false">
      <c r="C40" s="29"/>
      <c r="D40" s="17"/>
      <c r="E40" s="23"/>
      <c r="F40" s="9"/>
      <c r="G40" s="9"/>
      <c r="H40" s="1"/>
      <c r="I40" s="1"/>
      <c r="J40" s="1"/>
      <c r="K40" s="1"/>
      <c r="L40" s="1"/>
      <c r="M40" s="1"/>
    </row>
    <row r="41" customFormat="false" ht="12.75" hidden="false" customHeight="true" outlineLevel="0" collapsed="false">
      <c r="C41" s="29"/>
      <c r="D41" s="17"/>
      <c r="E41" s="23"/>
      <c r="F41" s="9"/>
      <c r="G41" s="9"/>
      <c r="H41" s="1"/>
      <c r="I41" s="1"/>
      <c r="J41" s="1"/>
      <c r="K41" s="1"/>
      <c r="L41" s="1"/>
      <c r="M41" s="1"/>
    </row>
    <row r="42" customFormat="false" ht="12.75" hidden="false" customHeight="false" outlineLevel="0" collapsed="false">
      <c r="C42" s="29"/>
      <c r="D42" s="17"/>
      <c r="E42" s="23"/>
      <c r="F42" s="9"/>
      <c r="G42" s="9"/>
      <c r="H42" s="1"/>
      <c r="I42" s="1"/>
      <c r="J42" s="1"/>
      <c r="K42" s="1"/>
      <c r="L42" s="1"/>
      <c r="M42" s="1"/>
    </row>
    <row r="43" customFormat="false" ht="12.75" hidden="false" customHeight="false" outlineLevel="0" collapsed="false">
      <c r="C43" s="29"/>
      <c r="D43" s="17"/>
      <c r="E43" s="23"/>
      <c r="F43" s="9"/>
      <c r="G43" s="9"/>
      <c r="H43" s="1"/>
      <c r="I43" s="1"/>
      <c r="J43" s="1"/>
      <c r="K43" s="1"/>
      <c r="L43" s="1"/>
      <c r="M43" s="1"/>
    </row>
    <row r="44" customFormat="false" ht="12.75" hidden="false" customHeight="false" outlineLevel="0" collapsed="false">
      <c r="F44" s="9"/>
      <c r="G44" s="9"/>
      <c r="H44" s="9"/>
      <c r="I44" s="9"/>
      <c r="J44" s="1"/>
      <c r="K44" s="1"/>
      <c r="L44" s="1"/>
      <c r="M44" s="1"/>
    </row>
    <row r="48" customFormat="false" ht="12.75" hidden="false" customHeight="false" outlineLevel="0" collapsed="false">
      <c r="F48" s="31"/>
      <c r="G48" s="31"/>
    </row>
    <row r="58" customFormat="false" ht="12.75" hidden="false" customHeight="false" outlineLevel="0" collapsed="false">
      <c r="F58" s="31"/>
      <c r="G58" s="31"/>
    </row>
    <row r="59" customFormat="false" ht="12.75" hidden="false" customHeight="false" outlineLevel="0" collapsed="false">
      <c r="B59" s="32"/>
    </row>
    <row r="75" customFormat="false" ht="12.75" hidden="false" customHeight="false" outlineLevel="0" collapsed="false">
      <c r="B75" s="32"/>
    </row>
  </sheetData>
  <mergeCells count="2">
    <mergeCell ref="C1:F1"/>
    <mergeCell ref="H44:I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C1"/>
    </sheetView>
  </sheetViews>
  <sheetFormatPr defaultColWidth="7.9921875" defaultRowHeight="12.75" zeroHeight="false" outlineLevelRow="0" outlineLevelCol="0"/>
  <cols>
    <col collapsed="false" customWidth="true" hidden="false" outlineLevel="0" max="1" min="1" style="31" width="20.41"/>
    <col collapsed="false" customWidth="true" hidden="false" outlineLevel="0" max="5" min="2" style="79" width="15.28"/>
    <col collapsed="false" customWidth="true" hidden="false" outlineLevel="0" max="6" min="6" style="0" width="15.28"/>
  </cols>
  <sheetData>
    <row r="1" customFormat="false" ht="12.75" hidden="false" customHeight="true" outlineLevel="0" collapsed="false">
      <c r="A1" s="275" t="s">
        <v>527</v>
      </c>
      <c r="B1" s="275"/>
      <c r="C1" s="275"/>
      <c r="D1" s="276"/>
      <c r="E1" s="276"/>
      <c r="F1" s="31"/>
      <c r="G1" s="31"/>
      <c r="H1" s="31"/>
      <c r="I1" s="31"/>
      <c r="J1" s="31"/>
      <c r="K1" s="31"/>
      <c r="L1" s="31"/>
      <c r="M1" s="31"/>
    </row>
    <row r="2" customFormat="false" ht="42.6" hidden="false" customHeight="true" outlineLevel="0" collapsed="false">
      <c r="A2" s="277" t="s">
        <v>528</v>
      </c>
      <c r="B2" s="277" t="s">
        <v>529</v>
      </c>
      <c r="C2" s="276" t="s">
        <v>530</v>
      </c>
      <c r="D2" s="276" t="s">
        <v>531</v>
      </c>
      <c r="E2" s="276" t="s">
        <v>532</v>
      </c>
      <c r="F2" s="276"/>
      <c r="G2" s="31"/>
      <c r="H2" s="31"/>
      <c r="I2" s="31"/>
      <c r="J2" s="31"/>
      <c r="K2" s="31"/>
      <c r="L2" s="31"/>
      <c r="M2" s="31"/>
    </row>
    <row r="3" customFormat="false" ht="13.5" hidden="false" customHeight="false" outlineLevel="0" collapsed="false">
      <c r="A3" s="278" t="s">
        <v>533</v>
      </c>
      <c r="B3" s="77"/>
      <c r="C3" s="279"/>
      <c r="D3" s="279"/>
      <c r="E3" s="279"/>
      <c r="F3" s="31"/>
      <c r="G3" s="31"/>
      <c r="H3" s="31"/>
      <c r="I3" s="31"/>
      <c r="J3" s="31"/>
      <c r="K3" s="31"/>
      <c r="L3" s="31"/>
      <c r="M3" s="31"/>
    </row>
    <row r="4" customFormat="false" ht="12.75" hidden="false" customHeight="false" outlineLevel="0" collapsed="false">
      <c r="A4" s="31" t="s">
        <v>534</v>
      </c>
      <c r="B4" s="280" t="s">
        <v>535</v>
      </c>
      <c r="C4" s="79" t="n">
        <v>0</v>
      </c>
      <c r="D4" s="79" t="s">
        <v>536</v>
      </c>
      <c r="E4" s="79" t="s">
        <v>537</v>
      </c>
      <c r="F4" s="31"/>
      <c r="G4" s="31"/>
      <c r="H4" s="31"/>
      <c r="I4" s="31"/>
      <c r="J4" s="31"/>
      <c r="K4" s="31"/>
      <c r="L4" s="31"/>
      <c r="M4" s="31"/>
    </row>
    <row r="5" customFormat="false" ht="12.75" hidden="false" customHeight="false" outlineLevel="0" collapsed="false">
      <c r="A5" s="31" t="s">
        <v>538</v>
      </c>
      <c r="B5" s="280" t="s">
        <v>539</v>
      </c>
      <c r="C5" s="281" t="s">
        <v>540</v>
      </c>
      <c r="D5" s="281" t="s">
        <v>541</v>
      </c>
      <c r="E5" s="281" t="s">
        <v>542</v>
      </c>
      <c r="F5" s="31"/>
      <c r="G5" s="31"/>
      <c r="H5" s="31"/>
      <c r="I5" s="31"/>
      <c r="J5" s="31"/>
      <c r="K5" s="31"/>
      <c r="L5" s="31"/>
      <c r="M5" s="31"/>
    </row>
    <row r="6" customFormat="false" ht="12.75" hidden="false" customHeight="false" outlineLevel="0" collapsed="false">
      <c r="A6" s="31" t="s">
        <v>543</v>
      </c>
      <c r="B6" s="280" t="s">
        <v>544</v>
      </c>
      <c r="C6" s="79" t="s">
        <v>542</v>
      </c>
      <c r="D6" s="79" t="s">
        <v>542</v>
      </c>
      <c r="E6" s="79" t="s">
        <v>545</v>
      </c>
      <c r="F6" s="31"/>
      <c r="G6" s="31"/>
      <c r="H6" s="31"/>
      <c r="I6" s="31"/>
      <c r="J6" s="31"/>
      <c r="K6" s="31"/>
      <c r="L6" s="31"/>
      <c r="M6" s="31"/>
    </row>
    <row r="7" customFormat="false" ht="12.75" hidden="false" customHeight="false" outlineLevel="0" collapsed="false">
      <c r="A7" s="31" t="s">
        <v>546</v>
      </c>
      <c r="B7" s="280" t="s">
        <v>547</v>
      </c>
      <c r="C7" s="79" t="s">
        <v>548</v>
      </c>
      <c r="D7" s="79" t="s">
        <v>549</v>
      </c>
      <c r="E7" s="79" t="s">
        <v>550</v>
      </c>
      <c r="F7" s="31"/>
      <c r="G7" s="31"/>
      <c r="H7" s="31"/>
      <c r="I7" s="31"/>
      <c r="J7" s="31"/>
      <c r="K7" s="31"/>
      <c r="L7" s="31"/>
      <c r="M7" s="31"/>
    </row>
    <row r="8" customFormat="false" ht="12.75" hidden="false" customHeight="false" outlineLevel="0" collapsed="false">
      <c r="A8" s="31" t="s">
        <v>551</v>
      </c>
      <c r="B8" s="280" t="s">
        <v>552</v>
      </c>
      <c r="C8" s="79" t="s">
        <v>553</v>
      </c>
      <c r="D8" s="79" t="s">
        <v>554</v>
      </c>
      <c r="E8" s="79" t="s">
        <v>555</v>
      </c>
      <c r="F8" s="31"/>
      <c r="G8" s="31"/>
      <c r="H8" s="31"/>
      <c r="I8" s="31"/>
      <c r="J8" s="31"/>
      <c r="K8" s="31"/>
      <c r="L8" s="31"/>
      <c r="M8" s="31"/>
    </row>
    <row r="9" customFormat="false" ht="12.75" hidden="false" customHeight="false" outlineLevel="0" collapsed="false">
      <c r="A9" s="31" t="s">
        <v>556</v>
      </c>
      <c r="B9" s="280" t="s">
        <v>557</v>
      </c>
      <c r="C9" s="79" t="s">
        <v>558</v>
      </c>
      <c r="D9" s="79" t="s">
        <v>559</v>
      </c>
      <c r="E9" s="79" t="s">
        <v>560</v>
      </c>
      <c r="F9" s="31"/>
      <c r="G9" s="31"/>
      <c r="H9" s="31"/>
      <c r="I9" s="31"/>
      <c r="J9" s="31"/>
      <c r="K9" s="31"/>
      <c r="L9" s="31"/>
      <c r="M9" s="31"/>
    </row>
    <row r="10" customFormat="false" ht="12.75" hidden="false" customHeight="false" outlineLevel="0" collapsed="false">
      <c r="C10" s="282"/>
      <c r="E10" s="283"/>
      <c r="F10" s="31"/>
      <c r="G10" s="31"/>
      <c r="H10" s="31"/>
      <c r="I10" s="31"/>
      <c r="J10" s="31"/>
      <c r="K10" s="31"/>
      <c r="L10" s="31"/>
      <c r="M10" s="31"/>
    </row>
    <row r="11" customFormat="false" ht="42.6" hidden="false" customHeight="true" outlineLevel="0" collapsed="false">
      <c r="A11" s="277" t="s">
        <v>528</v>
      </c>
      <c r="B11" s="277" t="s">
        <v>529</v>
      </c>
      <c r="C11" s="276" t="s">
        <v>561</v>
      </c>
      <c r="D11" s="276" t="s">
        <v>562</v>
      </c>
      <c r="E11" s="276" t="s">
        <v>563</v>
      </c>
      <c r="F11" s="276" t="s">
        <v>564</v>
      </c>
      <c r="G11" s="31"/>
      <c r="H11" s="31"/>
      <c r="I11" s="31"/>
      <c r="J11" s="31"/>
      <c r="K11" s="31"/>
      <c r="L11" s="31"/>
      <c r="M11" s="31"/>
    </row>
    <row r="12" customFormat="false" ht="13.5" hidden="false" customHeight="false" outlineLevel="0" collapsed="false">
      <c r="A12" s="278" t="s">
        <v>565</v>
      </c>
      <c r="B12" s="77"/>
      <c r="C12" s="279"/>
      <c r="D12" s="279"/>
      <c r="E12" s="279"/>
      <c r="F12" s="279"/>
      <c r="G12" s="31"/>
      <c r="H12" s="31"/>
      <c r="I12" s="31"/>
      <c r="J12" s="31"/>
      <c r="K12" s="31"/>
      <c r="L12" s="31"/>
      <c r="M12" s="31"/>
    </row>
    <row r="13" customFormat="false" ht="12.75" hidden="false" customHeight="false" outlineLevel="0" collapsed="false">
      <c r="A13" s="31" t="s">
        <v>566</v>
      </c>
      <c r="B13" s="280" t="s">
        <v>567</v>
      </c>
      <c r="C13" s="79" t="s">
        <v>568</v>
      </c>
      <c r="D13" s="79" t="s">
        <v>569</v>
      </c>
      <c r="E13" s="79" t="s">
        <v>570</v>
      </c>
      <c r="F13" s="79" t="s">
        <v>571</v>
      </c>
      <c r="G13" s="31"/>
      <c r="H13" s="31"/>
      <c r="I13" s="31"/>
      <c r="J13" s="31"/>
      <c r="K13" s="31"/>
      <c r="L13" s="31"/>
      <c r="M13" s="31"/>
    </row>
    <row r="14" customFormat="false" ht="12.75" hidden="false" customHeight="false" outlineLevel="0" collapsed="false">
      <c r="A14" s="31" t="s">
        <v>572</v>
      </c>
      <c r="B14" s="280" t="s">
        <v>573</v>
      </c>
      <c r="C14" s="281" t="s">
        <v>574</v>
      </c>
      <c r="D14" s="281" t="s">
        <v>575</v>
      </c>
      <c r="E14" s="281" t="s">
        <v>576</v>
      </c>
      <c r="F14" s="281" t="s">
        <v>577</v>
      </c>
      <c r="G14" s="31"/>
      <c r="H14" s="31"/>
      <c r="I14" s="31"/>
      <c r="J14" s="31"/>
      <c r="K14" s="31"/>
      <c r="L14" s="31"/>
      <c r="M14" s="31"/>
    </row>
    <row r="15" customFormat="false" ht="12.75" hidden="false" customHeight="false" outlineLevel="0" collapsed="false">
      <c r="A15" s="31" t="s">
        <v>578</v>
      </c>
      <c r="B15" s="280" t="s">
        <v>579</v>
      </c>
      <c r="C15" s="79" t="s">
        <v>580</v>
      </c>
      <c r="D15" s="79" t="s">
        <v>581</v>
      </c>
      <c r="E15" s="79" t="s">
        <v>582</v>
      </c>
      <c r="F15" s="79" t="s">
        <v>583</v>
      </c>
      <c r="G15" s="31"/>
      <c r="H15" s="31"/>
      <c r="I15" s="31"/>
      <c r="J15" s="31"/>
      <c r="K15" s="31"/>
      <c r="L15" s="31"/>
      <c r="M15" s="31"/>
    </row>
    <row r="16" customFormat="false" ht="12.75" hidden="false" customHeight="false" outlineLevel="0" collapsed="false">
      <c r="A16" s="31" t="s">
        <v>584</v>
      </c>
      <c r="B16" s="280" t="s">
        <v>585</v>
      </c>
      <c r="C16" s="79" t="s">
        <v>586</v>
      </c>
      <c r="D16" s="79" t="s">
        <v>587</v>
      </c>
      <c r="E16" s="79" t="s">
        <v>588</v>
      </c>
      <c r="F16" s="79" t="s">
        <v>589</v>
      </c>
      <c r="G16" s="31"/>
      <c r="H16" s="31"/>
      <c r="I16" s="31"/>
      <c r="J16" s="31"/>
      <c r="K16" s="31"/>
      <c r="L16" s="31"/>
      <c r="M16" s="31"/>
    </row>
    <row r="17" customFormat="false" ht="12.75" hidden="false" customHeight="false" outlineLevel="0" collapsed="false">
      <c r="A17" s="31" t="s">
        <v>590</v>
      </c>
      <c r="B17" s="280" t="s">
        <v>591</v>
      </c>
      <c r="C17" s="79" t="s">
        <v>592</v>
      </c>
      <c r="D17" s="79" t="s">
        <v>593</v>
      </c>
      <c r="E17" s="79" t="s">
        <v>594</v>
      </c>
      <c r="F17" s="79" t="s">
        <v>559</v>
      </c>
      <c r="G17" s="31"/>
      <c r="H17" s="31"/>
      <c r="I17" s="31"/>
      <c r="J17" s="31"/>
      <c r="K17" s="31"/>
      <c r="L17" s="31"/>
      <c r="M17" s="31"/>
    </row>
    <row r="18" customFormat="false" ht="12.75" hidden="false" customHeight="false" outlineLevel="0" collapsed="false">
      <c r="C18" s="282"/>
      <c r="E18" s="283"/>
      <c r="F18" s="31"/>
      <c r="G18" s="31"/>
      <c r="H18" s="31"/>
      <c r="I18" s="31"/>
      <c r="J18" s="31"/>
      <c r="K18" s="31"/>
      <c r="L18" s="31"/>
      <c r="M18" s="31"/>
    </row>
    <row r="19" customFormat="false" ht="42.75" hidden="false" customHeight="true" outlineLevel="0" collapsed="false">
      <c r="A19" s="277" t="s">
        <v>528</v>
      </c>
      <c r="B19" s="277" t="s">
        <v>529</v>
      </c>
      <c r="C19" s="276" t="s">
        <v>595</v>
      </c>
      <c r="D19" s="276" t="s">
        <v>563</v>
      </c>
      <c r="E19" s="276"/>
      <c r="F19" s="31"/>
      <c r="G19" s="31"/>
      <c r="H19" s="31"/>
      <c r="I19" s="31"/>
      <c r="J19" s="31"/>
      <c r="K19" s="31"/>
      <c r="L19" s="31"/>
      <c r="M19" s="31"/>
    </row>
    <row r="20" customFormat="false" ht="13.5" hidden="false" customHeight="false" outlineLevel="0" collapsed="false">
      <c r="A20" s="278" t="s">
        <v>596</v>
      </c>
      <c r="B20" s="77"/>
      <c r="C20" s="279"/>
      <c r="D20" s="279"/>
      <c r="E20" s="279"/>
    </row>
    <row r="21" customFormat="false" ht="12.75" hidden="false" customHeight="false" outlineLevel="0" collapsed="false">
      <c r="A21" s="31" t="s">
        <v>572</v>
      </c>
      <c r="B21" s="280" t="s">
        <v>597</v>
      </c>
      <c r="C21" s="284" t="n">
        <v>0.05</v>
      </c>
      <c r="D21" s="281" t="s">
        <v>598</v>
      </c>
      <c r="E21" s="281"/>
    </row>
    <row r="22" customFormat="false" ht="12.75" hidden="false" customHeight="false" outlineLevel="0" collapsed="false">
      <c r="A22" s="31" t="s">
        <v>578</v>
      </c>
      <c r="B22" s="280" t="s">
        <v>579</v>
      </c>
      <c r="C22" s="79" t="s">
        <v>599</v>
      </c>
      <c r="D22" s="79" t="s">
        <v>600</v>
      </c>
    </row>
    <row r="23" customFormat="false" ht="12.75" hidden="false" customHeight="false" outlineLevel="0" collapsed="false">
      <c r="A23" s="31" t="s">
        <v>601</v>
      </c>
      <c r="B23" s="280" t="s">
        <v>557</v>
      </c>
      <c r="C23" s="79" t="n">
        <v>0.5</v>
      </c>
      <c r="D23" s="79" t="s">
        <v>602</v>
      </c>
    </row>
    <row r="24" customFormat="false" ht="12.75" hidden="false" customHeight="false" outlineLevel="0" collapsed="false">
      <c r="C24" s="106"/>
      <c r="D24" s="106"/>
      <c r="E24" s="106"/>
    </row>
    <row r="25" customFormat="false" ht="12.75" hidden="false" customHeight="false" outlineLevel="0" collapsed="false">
      <c r="A25" s="285" t="s">
        <v>603</v>
      </c>
      <c r="B25" s="286" t="n">
        <v>15</v>
      </c>
      <c r="C25" s="106"/>
      <c r="D25" s="106"/>
      <c r="E25" s="106"/>
    </row>
    <row r="26" customFormat="false" ht="12.75" hidden="false" customHeight="false" outlineLevel="0" collapsed="false">
      <c r="A26" s="285" t="s">
        <v>604</v>
      </c>
      <c r="B26" s="287" t="n">
        <f aca="false">IF(B25&lt;8,0.125*B25,0.133*B25)</f>
        <v>1.995</v>
      </c>
      <c r="C26" s="288" t="s">
        <v>605</v>
      </c>
      <c r="D26" s="85"/>
      <c r="E26" s="0"/>
    </row>
    <row r="27" customFormat="false" ht="12.75" hidden="false" customHeight="false" outlineLevel="0" collapsed="false">
      <c r="C27" s="106"/>
      <c r="D27" s="106"/>
      <c r="E27" s="106"/>
    </row>
    <row r="28" customFormat="false" ht="12.75" hidden="false" customHeight="false" outlineLevel="0" collapsed="false">
      <c r="A28" s="289"/>
      <c r="B28" s="290"/>
      <c r="C28" s="106"/>
      <c r="D28" s="106"/>
      <c r="E28" s="106"/>
    </row>
    <row r="29" customFormat="false" ht="12.75" hidden="false" customHeight="false" outlineLevel="0" collapsed="false">
      <c r="C29" s="106"/>
      <c r="D29" s="106"/>
      <c r="E29" s="106"/>
    </row>
    <row r="30" customFormat="false" ht="12.75" hidden="false" customHeight="false" outlineLevel="0" collapsed="false">
      <c r="C30" s="106"/>
      <c r="D30" s="106"/>
      <c r="E30" s="106"/>
    </row>
    <row r="31" customFormat="false" ht="12.75" hidden="false" customHeight="false" outlineLevel="0" collapsed="false">
      <c r="C31" s="106"/>
      <c r="D31" s="106"/>
      <c r="E31" s="106"/>
    </row>
    <row r="32" customFormat="false" ht="12.75" hidden="false" customHeight="false" outlineLevel="0" collapsed="false">
      <c r="C32" s="106"/>
      <c r="D32" s="106"/>
      <c r="E32" s="106"/>
    </row>
    <row r="33" customFormat="false" ht="12.75" hidden="false" customHeight="false" outlineLevel="0" collapsed="false">
      <c r="C33" s="106"/>
      <c r="D33" s="106"/>
      <c r="E33" s="106"/>
    </row>
    <row r="34" customFormat="false" ht="12.75" hidden="false" customHeight="false" outlineLevel="0" collapsed="false">
      <c r="C34" s="106"/>
      <c r="D34" s="106"/>
      <c r="E34" s="106"/>
    </row>
    <row r="35" customFormat="false" ht="12.75" hidden="false" customHeight="false" outlineLevel="0" collapsed="false">
      <c r="A35" s="289"/>
      <c r="B35" s="290"/>
      <c r="C35" s="85"/>
      <c r="D35" s="85"/>
      <c r="E35" s="0"/>
    </row>
    <row r="36" customFormat="false" ht="12.75" hidden="false" customHeight="false" outlineLevel="0" collapsed="false">
      <c r="A36" s="285"/>
      <c r="B36" s="77"/>
      <c r="C36" s="106"/>
      <c r="D36" s="106"/>
      <c r="E36" s="106"/>
    </row>
    <row r="37" customFormat="false" ht="12.75" hidden="false" customHeight="false" outlineLevel="0" collapsed="false">
      <c r="A37" s="289"/>
      <c r="B37" s="290"/>
      <c r="C37" s="106"/>
      <c r="D37" s="106"/>
      <c r="E37" s="106"/>
    </row>
    <row r="38" customFormat="false" ht="12.75" hidden="false" customHeight="false" outlineLevel="0" collapsed="false">
      <c r="C38" s="106"/>
      <c r="D38" s="106"/>
      <c r="E38" s="106"/>
    </row>
    <row r="39" customFormat="false" ht="12.75" hidden="false" customHeight="false" outlineLevel="0" collapsed="false">
      <c r="C39" s="106"/>
      <c r="D39" s="106"/>
      <c r="E39" s="106"/>
    </row>
    <row r="40" customFormat="false" ht="12.75" hidden="false" customHeight="false" outlineLevel="0" collapsed="false">
      <c r="C40" s="106"/>
      <c r="D40" s="106"/>
      <c r="E40" s="106"/>
    </row>
    <row r="41" customFormat="false" ht="12.75" hidden="false" customHeight="false" outlineLevel="0" collapsed="false">
      <c r="C41" s="106"/>
      <c r="D41" s="106"/>
      <c r="E41" s="106"/>
    </row>
    <row r="42" customFormat="false" ht="12.75" hidden="false" customHeight="false" outlineLevel="0" collapsed="false">
      <c r="C42" s="106"/>
      <c r="D42" s="106"/>
      <c r="E42" s="106"/>
    </row>
    <row r="43" customFormat="false" ht="12.75" hidden="false" customHeight="false" outlineLevel="0" collapsed="false">
      <c r="C43" s="106"/>
      <c r="D43" s="106"/>
      <c r="E43" s="106"/>
    </row>
    <row r="44" customFormat="false" ht="12.75" hidden="false" customHeight="false" outlineLevel="0" collapsed="false">
      <c r="C44" s="291"/>
      <c r="D44" s="291"/>
      <c r="E44" s="291"/>
    </row>
    <row r="45" customFormat="false" ht="12.75" hidden="false" customHeight="false" outlineLevel="0" collapsed="false">
      <c r="C45" s="291"/>
      <c r="D45" s="291"/>
      <c r="E45" s="291"/>
    </row>
    <row r="46" customFormat="false" ht="12.75" hidden="false" customHeight="false" outlineLevel="0" collapsed="false">
      <c r="C46" s="291"/>
      <c r="D46" s="291"/>
      <c r="E46" s="291"/>
    </row>
    <row r="47" customFormat="false" ht="12.75" hidden="false" customHeight="false" outlineLevel="0" collapsed="false">
      <c r="C47" s="291"/>
      <c r="D47" s="291"/>
      <c r="E47" s="291"/>
    </row>
    <row r="48" customFormat="false" ht="12.75" hidden="false" customHeight="false" outlineLevel="0" collapsed="false">
      <c r="C48" s="106"/>
      <c r="D48" s="106"/>
      <c r="E48" s="106"/>
    </row>
    <row r="49" customFormat="false" ht="12.75" hidden="false" customHeight="false" outlineLevel="0" collapsed="false">
      <c r="C49" s="106"/>
      <c r="D49" s="106"/>
      <c r="E49" s="106"/>
    </row>
    <row r="50" customFormat="false" ht="12.75" hidden="false" customHeight="false" outlineLevel="0" collapsed="false">
      <c r="A50" s="289"/>
      <c r="B50" s="290"/>
      <c r="C50" s="85"/>
      <c r="D50" s="85"/>
      <c r="E50" s="0"/>
    </row>
    <row r="51" customFormat="false" ht="12.75" hidden="false" customHeight="false" outlineLevel="0" collapsed="false">
      <c r="C51" s="106"/>
      <c r="D51" s="106"/>
      <c r="E51" s="106"/>
    </row>
    <row r="52" customFormat="false" ht="12.75" hidden="false" customHeight="false" outlineLevel="0" collapsed="false">
      <c r="C52" s="106"/>
      <c r="D52" s="106"/>
      <c r="E52" s="106"/>
    </row>
    <row r="53" customFormat="false" ht="12.75" hidden="false" customHeight="false" outlineLevel="0" collapsed="false">
      <c r="C53" s="106"/>
      <c r="D53" s="106"/>
      <c r="E53" s="106"/>
    </row>
    <row r="54" customFormat="false" ht="12.75" hidden="false" customHeight="false" outlineLevel="0" collapsed="false">
      <c r="C54" s="106"/>
      <c r="D54" s="106"/>
      <c r="E54" s="106"/>
    </row>
    <row r="55" customFormat="false" ht="12.75" hidden="false" customHeight="false" outlineLevel="0" collapsed="false">
      <c r="C55" s="106"/>
      <c r="D55" s="106"/>
      <c r="E55" s="106"/>
    </row>
    <row r="56" customFormat="false" ht="12.75" hidden="false" customHeight="false" outlineLevel="0" collapsed="false">
      <c r="C56" s="106"/>
      <c r="D56" s="106"/>
      <c r="E56" s="106"/>
    </row>
    <row r="57" customFormat="false" ht="12.75" hidden="false" customHeight="false" outlineLevel="0" collapsed="false">
      <c r="C57" s="106"/>
      <c r="D57" s="106"/>
      <c r="E57" s="106"/>
    </row>
    <row r="58" customFormat="false" ht="12.75" hidden="false" customHeight="false" outlineLevel="0" collapsed="false">
      <c r="C58" s="106"/>
      <c r="D58" s="106"/>
      <c r="E58" s="106"/>
    </row>
    <row r="59" customFormat="false" ht="12.75" hidden="false" customHeight="false" outlineLevel="0" collapsed="false">
      <c r="C59" s="106"/>
      <c r="D59" s="106"/>
      <c r="E59" s="106"/>
    </row>
    <row r="60" customFormat="false" ht="12.75" hidden="false" customHeight="false" outlineLevel="0" collapsed="false">
      <c r="C60" s="106"/>
      <c r="D60" s="106"/>
      <c r="E60" s="106"/>
    </row>
    <row r="61" customFormat="false" ht="12.75" hidden="false" customHeight="false" outlineLevel="0" collapsed="false">
      <c r="A61" s="285"/>
      <c r="B61" s="77"/>
      <c r="C61" s="106"/>
      <c r="D61" s="106"/>
      <c r="E61" s="106"/>
    </row>
    <row r="62" customFormat="false" ht="12.75" hidden="false" customHeight="false" outlineLevel="0" collapsed="false">
      <c r="C62" s="106"/>
      <c r="D62" s="106"/>
      <c r="E62" s="106"/>
    </row>
    <row r="63" customFormat="false" ht="12.75" hidden="false" customHeight="false" outlineLevel="0" collapsed="false">
      <c r="C63" s="106"/>
      <c r="D63" s="106"/>
      <c r="E63" s="106"/>
    </row>
    <row r="64" customFormat="false" ht="12.75" hidden="false" customHeight="false" outlineLevel="0" collapsed="false">
      <c r="C64" s="106"/>
      <c r="D64" s="106"/>
      <c r="E64" s="106"/>
    </row>
    <row r="65" customFormat="false" ht="12.75" hidden="false" customHeight="false" outlineLevel="0" collapsed="false">
      <c r="C65" s="106"/>
      <c r="D65" s="106"/>
      <c r="E65" s="106"/>
    </row>
    <row r="66" customFormat="false" ht="12.75" hidden="false" customHeight="false" outlineLevel="0" collapsed="false">
      <c r="C66" s="106"/>
      <c r="D66" s="106"/>
      <c r="E66" s="106"/>
    </row>
    <row r="67" customFormat="false" ht="12.75" hidden="false" customHeight="false" outlineLevel="0" collapsed="false">
      <c r="C67" s="106"/>
      <c r="D67" s="106"/>
      <c r="E67" s="106"/>
    </row>
    <row r="68" customFormat="false" ht="12.75" hidden="false" customHeight="false" outlineLevel="0" collapsed="false">
      <c r="C68" s="106"/>
      <c r="D68" s="106"/>
      <c r="E68" s="106"/>
    </row>
    <row r="69" customFormat="false" ht="12.75" hidden="false" customHeight="false" outlineLevel="0" collapsed="false">
      <c r="C69" s="106"/>
      <c r="D69" s="106"/>
      <c r="E69" s="106"/>
    </row>
    <row r="70" customFormat="false" ht="12.75" hidden="false" customHeight="false" outlineLevel="0" collapsed="false">
      <c r="C70" s="106"/>
      <c r="D70" s="106"/>
      <c r="E70" s="106"/>
    </row>
    <row r="71" customFormat="false" ht="12.75" hidden="false" customHeight="false" outlineLevel="0" collapsed="false">
      <c r="C71" s="106"/>
      <c r="D71" s="106"/>
      <c r="E71" s="106"/>
    </row>
    <row r="72" customFormat="false" ht="12.75" hidden="false" customHeight="false" outlineLevel="0" collapsed="false">
      <c r="A72" s="285"/>
      <c r="B72" s="77"/>
      <c r="C72" s="106"/>
      <c r="D72" s="106"/>
      <c r="E72" s="106"/>
    </row>
    <row r="73" customFormat="false" ht="12.75" hidden="false" customHeight="false" outlineLevel="0" collapsed="false">
      <c r="C73" s="106"/>
      <c r="D73" s="106"/>
      <c r="E73" s="106"/>
    </row>
    <row r="74" customFormat="false" ht="12.75" hidden="false" customHeight="false" outlineLevel="0" collapsed="false">
      <c r="C74" s="106"/>
      <c r="D74" s="106"/>
      <c r="E74" s="106"/>
    </row>
    <row r="75" customFormat="false" ht="12.75" hidden="false" customHeight="false" outlineLevel="0" collapsed="false">
      <c r="C75" s="106"/>
      <c r="D75" s="106"/>
      <c r="E75" s="106"/>
    </row>
    <row r="76" customFormat="false" ht="12.75" hidden="false" customHeight="false" outlineLevel="0" collapsed="false">
      <c r="C76" s="106"/>
      <c r="D76" s="106"/>
      <c r="E76" s="106"/>
    </row>
    <row r="77" customFormat="false" ht="12.75" hidden="false" customHeight="false" outlineLevel="0" collapsed="false">
      <c r="C77" s="106"/>
      <c r="D77" s="106"/>
      <c r="E77" s="106"/>
    </row>
    <row r="78" customFormat="false" ht="12.75" hidden="false" customHeight="false" outlineLevel="0" collapsed="false">
      <c r="C78" s="106"/>
      <c r="D78" s="106"/>
      <c r="E78" s="106"/>
    </row>
    <row r="79" customFormat="false" ht="12.75" hidden="false" customHeight="false" outlineLevel="0" collapsed="false">
      <c r="C79" s="106"/>
      <c r="D79" s="106"/>
      <c r="E79" s="106"/>
    </row>
    <row r="80" customFormat="false" ht="12.75" hidden="false" customHeight="false" outlineLevel="0" collapsed="false">
      <c r="C80" s="106"/>
      <c r="D80" s="106"/>
      <c r="E80" s="106"/>
    </row>
    <row r="81" customFormat="false" ht="12.75" hidden="false" customHeight="false" outlineLevel="0" collapsed="false">
      <c r="C81" s="106"/>
      <c r="D81" s="106"/>
      <c r="E81" s="106"/>
    </row>
    <row r="82" customFormat="false" ht="12.75" hidden="false" customHeight="false" outlineLevel="0" collapsed="false">
      <c r="C82" s="106"/>
      <c r="D82" s="106"/>
      <c r="E82" s="106"/>
    </row>
    <row r="83" customFormat="false" ht="12.75" hidden="false" customHeight="false" outlineLevel="0" collapsed="false">
      <c r="C83" s="106"/>
      <c r="D83" s="106"/>
      <c r="E83" s="106"/>
    </row>
    <row r="84" customFormat="false" ht="12.75" hidden="false" customHeight="false" outlineLevel="0" collapsed="false">
      <c r="C84" s="106"/>
      <c r="D84" s="106"/>
      <c r="E84" s="106"/>
    </row>
    <row r="85" customFormat="false" ht="12.75" hidden="false" customHeight="false" outlineLevel="0" collapsed="false">
      <c r="C85" s="106"/>
      <c r="D85" s="106"/>
      <c r="E85" s="106"/>
    </row>
    <row r="86" customFormat="false" ht="12.75" hidden="false" customHeight="false" outlineLevel="0" collapsed="false">
      <c r="C86" s="106"/>
      <c r="D86" s="106"/>
      <c r="E86" s="106"/>
    </row>
    <row r="87" customFormat="false" ht="12.75" hidden="false" customHeight="false" outlineLevel="0" collapsed="false">
      <c r="C87" s="106"/>
      <c r="D87" s="106"/>
      <c r="E87" s="106"/>
    </row>
    <row r="88" customFormat="false" ht="12.75" hidden="false" customHeight="false" outlineLevel="0" collapsed="false">
      <c r="C88" s="106"/>
      <c r="D88" s="291"/>
      <c r="E88" s="291"/>
    </row>
    <row r="89" customFormat="false" ht="12.75" hidden="false" customHeight="false" outlineLevel="0" collapsed="false">
      <c r="C89" s="106"/>
      <c r="D89" s="291"/>
      <c r="E89" s="291"/>
    </row>
    <row r="90" customFormat="false" ht="12.75" hidden="false" customHeight="false" outlineLevel="0" collapsed="false">
      <c r="C90" s="106"/>
      <c r="D90" s="291"/>
      <c r="E90" s="291"/>
    </row>
    <row r="91" customFormat="false" ht="12.75" hidden="false" customHeight="false" outlineLevel="0" collapsed="false">
      <c r="A91" s="285"/>
      <c r="B91" s="77"/>
      <c r="C91" s="106"/>
      <c r="D91" s="106"/>
      <c r="E91" s="106"/>
    </row>
    <row r="92" customFormat="false" ht="12.75" hidden="false" customHeight="false" outlineLevel="0" collapsed="false">
      <c r="C92" s="291"/>
      <c r="D92" s="291"/>
      <c r="E92" s="291"/>
    </row>
    <row r="93" customFormat="false" ht="12.75" hidden="false" customHeight="false" outlineLevel="0" collapsed="false">
      <c r="C93" s="106"/>
      <c r="D93" s="106"/>
      <c r="E93" s="106"/>
    </row>
    <row r="94" customFormat="false" ht="12.75" hidden="false" customHeight="false" outlineLevel="0" collapsed="false">
      <c r="C94" s="291"/>
      <c r="D94" s="106"/>
      <c r="E94" s="106"/>
    </row>
    <row r="95" customFormat="false" ht="12.75" hidden="false" customHeight="false" outlineLevel="0" collapsed="false">
      <c r="C95" s="106"/>
      <c r="D95" s="106"/>
      <c r="E95" s="106"/>
    </row>
    <row r="96" customFormat="false" ht="12.75" hidden="false" customHeight="false" outlineLevel="0" collapsed="false">
      <c r="C96" s="291"/>
      <c r="D96" s="106"/>
      <c r="E96" s="106"/>
    </row>
    <row r="97" customFormat="false" ht="12.75" hidden="false" customHeight="false" outlineLevel="0" collapsed="false">
      <c r="C97" s="106"/>
      <c r="D97" s="106"/>
      <c r="E97" s="106"/>
    </row>
    <row r="98" customFormat="false" ht="12.75" hidden="false" customHeight="false" outlineLevel="0" collapsed="false">
      <c r="C98" s="291"/>
      <c r="D98" s="291"/>
      <c r="E98" s="291"/>
    </row>
    <row r="99" customFormat="false" ht="12.75" hidden="false" customHeight="false" outlineLevel="0" collapsed="false">
      <c r="C99" s="106"/>
      <c r="D99" s="291"/>
      <c r="E99" s="291"/>
    </row>
    <row r="100" customFormat="false" ht="12.75" hidden="false" customHeight="false" outlineLevel="0" collapsed="false">
      <c r="C100" s="291"/>
      <c r="D100" s="291"/>
      <c r="E100" s="291"/>
    </row>
    <row r="101" customFormat="false" ht="12.75" hidden="false" customHeight="false" outlineLevel="0" collapsed="false">
      <c r="C101" s="106"/>
      <c r="D101" s="106"/>
      <c r="E101" s="106"/>
    </row>
    <row r="102" customFormat="false" ht="12.75" hidden="false" customHeight="false" outlineLevel="0" collapsed="false">
      <c r="A102" s="14"/>
      <c r="B102" s="17"/>
      <c r="C102" s="291"/>
      <c r="D102" s="291"/>
      <c r="E102" s="291"/>
    </row>
    <row r="103" customFormat="false" ht="12.75" hidden="false" customHeight="false" outlineLevel="0" collapsed="false">
      <c r="A103" s="30"/>
      <c r="B103" s="292"/>
      <c r="C103" s="27"/>
      <c r="D103" s="27"/>
      <c r="E103" s="293"/>
    </row>
    <row r="104" customFormat="false" ht="12.75" hidden="false" customHeight="false" outlineLevel="0" collapsed="false">
      <c r="A104" s="1"/>
      <c r="B104" s="9"/>
      <c r="C104" s="27"/>
      <c r="D104" s="27"/>
      <c r="E104" s="293"/>
    </row>
    <row r="105" customFormat="false" ht="12.75" hidden="false" customHeight="false" outlineLevel="0" collapsed="false">
      <c r="A105" s="1"/>
      <c r="B105" s="9"/>
      <c r="C105" s="9"/>
      <c r="D105" s="9"/>
      <c r="E105" s="9"/>
    </row>
    <row r="106" customFormat="false" ht="12.75" hidden="false" customHeight="false" outlineLevel="0" collapsed="false">
      <c r="A106" s="30"/>
      <c r="B106" s="292"/>
      <c r="C106" s="294"/>
      <c r="D106" s="72"/>
      <c r="E106" s="72"/>
    </row>
    <row r="107" customFormat="false" ht="12.75" hidden="false" customHeight="false" outlineLevel="0" collapsed="false">
      <c r="A107" s="1"/>
      <c r="B107" s="9"/>
      <c r="C107" s="291"/>
      <c r="D107" s="291"/>
      <c r="E107" s="291"/>
    </row>
    <row r="108" customFormat="false" ht="12.75" hidden="false" customHeight="false" outlineLevel="0" collapsed="false">
      <c r="A108" s="1"/>
      <c r="B108" s="9"/>
      <c r="C108" s="291"/>
      <c r="D108" s="291"/>
      <c r="E108" s="291"/>
    </row>
    <row r="109" customFormat="false" ht="12.75" hidden="false" customHeight="false" outlineLevel="0" collapsed="false">
      <c r="A109" s="1"/>
      <c r="B109" s="9"/>
      <c r="C109" s="291"/>
      <c r="D109" s="291"/>
      <c r="E109" s="291"/>
    </row>
    <row r="110" customFormat="false" ht="12.75" hidden="false" customHeight="false" outlineLevel="0" collapsed="false">
      <c r="A110" s="1"/>
      <c r="B110" s="9"/>
      <c r="C110" s="291"/>
      <c r="D110" s="291"/>
      <c r="E110" s="291"/>
    </row>
    <row r="111" customFormat="false" ht="12.75" hidden="false" customHeight="false" outlineLevel="0" collapsed="false">
      <c r="A111" s="1"/>
      <c r="B111" s="9"/>
      <c r="C111" s="291"/>
      <c r="D111" s="291"/>
      <c r="E111" s="291"/>
    </row>
    <row r="112" customFormat="false" ht="12.75" hidden="false" customHeight="false" outlineLevel="0" collapsed="false">
      <c r="A112" s="1"/>
      <c r="B112" s="9"/>
      <c r="C112" s="291"/>
      <c r="D112" s="291"/>
      <c r="E112" s="291"/>
    </row>
    <row r="113" customFormat="false" ht="12.75" hidden="false" customHeight="false" outlineLevel="0" collapsed="false">
      <c r="A113" s="1"/>
      <c r="B113" s="9"/>
      <c r="C113" s="291"/>
      <c r="D113" s="291"/>
      <c r="E113" s="291"/>
    </row>
    <row r="114" customFormat="false" ht="12.75" hidden="false" customHeight="false" outlineLevel="0" collapsed="false">
      <c r="A114" s="1"/>
      <c r="B114" s="9"/>
      <c r="C114" s="291"/>
      <c r="D114" s="291"/>
      <c r="E114" s="291"/>
    </row>
    <row r="115" customFormat="false" ht="12.75" hidden="false" customHeight="false" outlineLevel="0" collapsed="false">
      <c r="A115" s="14"/>
      <c r="B115" s="17"/>
      <c r="C115" s="291"/>
      <c r="D115" s="291"/>
      <c r="E115" s="291"/>
    </row>
    <row r="116" customFormat="false" ht="12.75" hidden="false" customHeight="false" outlineLevel="0" collapsed="false">
      <c r="A116" s="30"/>
      <c r="B116" s="292"/>
      <c r="C116" s="27"/>
      <c r="D116" s="27"/>
      <c r="E116" s="293"/>
    </row>
    <row r="117" customFormat="false" ht="12.75" hidden="false" customHeight="false" outlineLevel="0" collapsed="false">
      <c r="A117" s="1"/>
      <c r="B117" s="9"/>
      <c r="C117" s="9"/>
      <c r="D117" s="9"/>
      <c r="E117" s="9"/>
    </row>
    <row r="118" customFormat="false" ht="12.75" hidden="false" customHeight="false" outlineLevel="0" collapsed="false">
      <c r="A118" s="1"/>
      <c r="B118" s="9"/>
      <c r="C118" s="9"/>
      <c r="D118" s="9"/>
      <c r="E118" s="9"/>
    </row>
    <row r="119" customFormat="false" ht="12.75" hidden="false" customHeight="false" outlineLevel="0" collapsed="false">
      <c r="A119" s="30"/>
      <c r="B119" s="292"/>
      <c r="C119" s="294"/>
      <c r="D119" s="72"/>
      <c r="E119" s="72"/>
    </row>
    <row r="120" customFormat="false" ht="12.75" hidden="false" customHeight="false" outlineLevel="0" collapsed="false">
      <c r="A120" s="1"/>
      <c r="B120" s="9"/>
      <c r="C120" s="291"/>
      <c r="D120" s="291"/>
      <c r="E120" s="291"/>
    </row>
    <row r="121" customFormat="false" ht="12.75" hidden="false" customHeight="false" outlineLevel="0" collapsed="false">
      <c r="A121" s="1"/>
      <c r="B121" s="9"/>
      <c r="C121" s="291"/>
      <c r="D121" s="291"/>
      <c r="E121" s="291"/>
    </row>
    <row r="122" customFormat="false" ht="12.75" hidden="false" customHeight="false" outlineLevel="0" collapsed="false">
      <c r="A122" s="1"/>
      <c r="B122" s="9"/>
      <c r="C122" s="291"/>
      <c r="D122" s="291"/>
      <c r="E122" s="291"/>
    </row>
    <row r="123" customFormat="false" ht="12.75" hidden="false" customHeight="false" outlineLevel="0" collapsed="false">
      <c r="A123" s="1"/>
      <c r="B123" s="9"/>
      <c r="C123" s="291"/>
      <c r="D123" s="291"/>
      <c r="E123" s="291"/>
    </row>
    <row r="124" customFormat="false" ht="12.75" hidden="false" customHeight="false" outlineLevel="0" collapsed="false">
      <c r="A124" s="1"/>
      <c r="B124" s="9"/>
      <c r="C124" s="291"/>
      <c r="D124" s="291"/>
      <c r="E124" s="291"/>
    </row>
    <row r="125" customFormat="false" ht="12.75" hidden="false" customHeight="false" outlineLevel="0" collapsed="false">
      <c r="A125" s="1"/>
      <c r="B125" s="9"/>
      <c r="C125" s="291"/>
      <c r="D125" s="291"/>
      <c r="E125" s="291"/>
    </row>
    <row r="126" customFormat="false" ht="12.75" hidden="false" customHeight="false" outlineLevel="0" collapsed="false">
      <c r="A126" s="1"/>
      <c r="B126" s="9"/>
      <c r="C126" s="291"/>
      <c r="D126" s="291"/>
      <c r="E126" s="291"/>
    </row>
    <row r="127" customFormat="false" ht="12.75" hidden="false" customHeight="false" outlineLevel="0" collapsed="false">
      <c r="A127" s="14"/>
      <c r="B127" s="17"/>
      <c r="C127" s="291"/>
      <c r="D127" s="291"/>
      <c r="E127" s="291"/>
    </row>
    <row r="128" customFormat="false" ht="12.75" hidden="false" customHeight="false" outlineLevel="0" collapsed="false">
      <c r="A128" s="30"/>
      <c r="B128" s="292"/>
      <c r="C128" s="27"/>
      <c r="D128" s="27"/>
      <c r="E128" s="293"/>
    </row>
    <row r="129" customFormat="false" ht="12.75" hidden="false" customHeight="false" outlineLevel="0" collapsed="false">
      <c r="A129" s="1"/>
      <c r="B129" s="9"/>
      <c r="C129" s="9"/>
      <c r="D129" s="9"/>
      <c r="E129" s="9"/>
    </row>
    <row r="130" customFormat="false" ht="12.75" hidden="false" customHeight="false" outlineLevel="0" collapsed="false">
      <c r="A130" s="1"/>
      <c r="B130" s="9"/>
      <c r="C130" s="9"/>
      <c r="D130" s="9"/>
      <c r="E130" s="9"/>
    </row>
    <row r="131" customFormat="false" ht="12.75" hidden="false" customHeight="false" outlineLevel="0" collapsed="false">
      <c r="A131" s="30"/>
      <c r="B131" s="292"/>
      <c r="C131" s="294"/>
      <c r="D131" s="72"/>
      <c r="E131" s="72"/>
    </row>
    <row r="132" customFormat="false" ht="12.75" hidden="false" customHeight="false" outlineLevel="0" collapsed="false">
      <c r="A132" s="1"/>
      <c r="B132" s="9"/>
      <c r="C132" s="291"/>
      <c r="D132" s="291"/>
      <c r="E132" s="291"/>
    </row>
    <row r="133" customFormat="false" ht="12.75" hidden="false" customHeight="false" outlineLevel="0" collapsed="false">
      <c r="A133" s="1"/>
      <c r="B133" s="9"/>
      <c r="C133" s="291"/>
      <c r="D133" s="291"/>
      <c r="E133" s="291"/>
    </row>
    <row r="134" customFormat="false" ht="12.75" hidden="false" customHeight="false" outlineLevel="0" collapsed="false">
      <c r="A134" s="1"/>
      <c r="B134" s="9"/>
      <c r="C134" s="291"/>
      <c r="D134" s="291"/>
      <c r="E134" s="291"/>
    </row>
    <row r="135" customFormat="false" ht="12.75" hidden="false" customHeight="false" outlineLevel="0" collapsed="false">
      <c r="A135" s="14"/>
      <c r="B135" s="17"/>
      <c r="C135" s="291"/>
      <c r="D135" s="291"/>
      <c r="E135" s="291"/>
    </row>
    <row r="136" customFormat="false" ht="12.75" hidden="false" customHeight="false" outlineLevel="0" collapsed="false">
      <c r="A136" s="30"/>
      <c r="B136" s="292"/>
      <c r="C136" s="27"/>
      <c r="D136" s="27"/>
      <c r="E136" s="293"/>
    </row>
    <row r="137" customFormat="false" ht="12.75" hidden="false" customHeight="false" outlineLevel="0" collapsed="false">
      <c r="A137" s="1"/>
      <c r="B137" s="9"/>
      <c r="C137" s="9"/>
      <c r="D137" s="9"/>
      <c r="E137" s="9"/>
    </row>
    <row r="138" customFormat="false" ht="12.75" hidden="false" customHeight="false" outlineLevel="0" collapsed="false">
      <c r="A138" s="1"/>
      <c r="B138" s="9"/>
      <c r="C138" s="9"/>
      <c r="D138" s="9"/>
      <c r="E138" s="9"/>
    </row>
    <row r="139" customFormat="false" ht="12.75" hidden="false" customHeight="false" outlineLevel="0" collapsed="false">
      <c r="A139" s="30"/>
      <c r="B139" s="292"/>
      <c r="C139" s="294"/>
      <c r="D139" s="72"/>
      <c r="E139" s="72"/>
    </row>
    <row r="140" customFormat="false" ht="12.75" hidden="false" customHeight="false" outlineLevel="0" collapsed="false">
      <c r="A140" s="1"/>
      <c r="B140" s="9"/>
      <c r="C140" s="291"/>
      <c r="D140" s="291"/>
      <c r="E140" s="291"/>
    </row>
    <row r="141" customFormat="false" ht="12.75" hidden="false" customHeight="false" outlineLevel="0" collapsed="false">
      <c r="A141" s="1"/>
      <c r="B141" s="9"/>
      <c r="C141" s="291"/>
      <c r="D141" s="291"/>
      <c r="E141" s="291"/>
    </row>
    <row r="142" customFormat="false" ht="12.75" hidden="false" customHeight="false" outlineLevel="0" collapsed="false">
      <c r="A142" s="1"/>
      <c r="B142" s="9"/>
      <c r="C142" s="291"/>
      <c r="D142" s="291"/>
      <c r="E142" s="291"/>
    </row>
    <row r="143" customFormat="false" ht="12.75" hidden="false" customHeight="false" outlineLevel="0" collapsed="false">
      <c r="A143" s="1"/>
      <c r="B143" s="9"/>
      <c r="C143" s="291"/>
      <c r="D143" s="291"/>
      <c r="E143" s="291"/>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38.28"/>
    <col collapsed="false" customWidth="true" hidden="false" outlineLevel="0" max="3" min="3" style="1" width="11.56"/>
    <col collapsed="false" customWidth="true" hidden="false" outlineLevel="0" max="4" min="4" style="0" width="11.56"/>
    <col collapsed="false" customWidth="true" hidden="false" outlineLevel="0" max="5" min="5" style="0" width="13.14"/>
    <col collapsed="false" customWidth="true" hidden="false" outlineLevel="0" max="6" min="6" style="0" width="18.99"/>
  </cols>
  <sheetData>
    <row r="1" customFormat="false" ht="12.75" hidden="false" customHeight="false" outlineLevel="0" collapsed="false">
      <c r="B1" s="2" t="s">
        <v>0</v>
      </c>
      <c r="C1" s="2"/>
      <c r="F1" s="2" t="s">
        <v>1</v>
      </c>
      <c r="G1" s="2"/>
      <c r="H1" s="2"/>
    </row>
    <row r="2" customFormat="false" ht="12.75" hidden="false" customHeight="false" outlineLevel="0" collapsed="false">
      <c r="B2" s="2"/>
      <c r="C2" s="2"/>
    </row>
    <row r="3" customFormat="false" ht="12.75" hidden="false" customHeight="true" outlineLevel="0" collapsed="false">
      <c r="B3" s="49" t="s">
        <v>606</v>
      </c>
      <c r="C3" s="49"/>
      <c r="D3" s="95" t="s">
        <v>243</v>
      </c>
      <c r="E3" s="287"/>
    </row>
    <row r="4" customFormat="false" ht="12.75" hidden="false" customHeight="true" outlineLevel="0" collapsed="false">
      <c r="B4" s="1" t="s">
        <v>607</v>
      </c>
      <c r="C4" s="1" t="s">
        <v>608</v>
      </c>
      <c r="D4" s="106" t="n">
        <v>28</v>
      </c>
      <c r="E4" s="9"/>
    </row>
    <row r="5" customFormat="false" ht="12.75" hidden="false" customHeight="true" outlineLevel="0" collapsed="false">
      <c r="B5" s="1" t="s">
        <v>609</v>
      </c>
      <c r="C5" s="1" t="s">
        <v>610</v>
      </c>
      <c r="D5" s="106" t="n">
        <v>0</v>
      </c>
      <c r="E5" s="7" t="s">
        <v>611</v>
      </c>
      <c r="F5" s="7"/>
      <c r="H5" s="7" t="s">
        <v>612</v>
      </c>
    </row>
    <row r="6" customFormat="false" ht="12.75" hidden="false" customHeight="true" outlineLevel="0" collapsed="false">
      <c r="B6" s="1" t="s">
        <v>613</v>
      </c>
      <c r="C6" s="1" t="s">
        <v>614</v>
      </c>
      <c r="D6" s="106" t="n">
        <v>17</v>
      </c>
      <c r="E6" s="295" t="s">
        <v>615</v>
      </c>
      <c r="F6" s="9"/>
    </row>
    <row r="7" customFormat="false" ht="12.75" hidden="false" customHeight="true" outlineLevel="0" collapsed="false">
      <c r="B7" s="1" t="s">
        <v>616</v>
      </c>
      <c r="C7" s="1" t="s">
        <v>614</v>
      </c>
      <c r="D7" s="106" t="n">
        <v>17</v>
      </c>
      <c r="E7" s="7" t="s">
        <v>611</v>
      </c>
      <c r="F7" s="9"/>
    </row>
    <row r="8" customFormat="false" ht="12.75" hidden="false" customHeight="true" outlineLevel="0" collapsed="false">
      <c r="B8" s="1" t="s">
        <v>617</v>
      </c>
      <c r="C8" s="1" t="s">
        <v>618</v>
      </c>
      <c r="D8" s="106" t="n">
        <v>1.8</v>
      </c>
      <c r="E8" s="9"/>
      <c r="F8" s="9"/>
    </row>
    <row r="9" customFormat="false" ht="12.75" hidden="false" customHeight="true" outlineLevel="0" collapsed="false">
      <c r="B9" s="1" t="s">
        <v>619</v>
      </c>
      <c r="C9" s="1" t="s">
        <v>620</v>
      </c>
      <c r="D9" s="106" t="n">
        <v>10</v>
      </c>
      <c r="E9" s="44"/>
      <c r="F9" s="9"/>
      <c r="G9" s="31"/>
    </row>
    <row r="10" customFormat="false" ht="12.75" hidden="false" customHeight="true" outlineLevel="0" collapsed="false">
      <c r="B10" s="1" t="s">
        <v>621</v>
      </c>
      <c r="C10" s="1" t="s">
        <v>622</v>
      </c>
      <c r="D10" s="106" t="n">
        <v>1.2</v>
      </c>
      <c r="E10" s="44"/>
      <c r="F10" s="9"/>
      <c r="G10" s="31"/>
    </row>
    <row r="11" customFormat="false" ht="12.75" hidden="false" customHeight="true" outlineLevel="0" collapsed="false">
      <c r="B11" s="1" t="s">
        <v>623</v>
      </c>
      <c r="C11" s="1" t="s">
        <v>624</v>
      </c>
      <c r="D11" s="106" t="n">
        <v>0.4</v>
      </c>
      <c r="E11" s="9"/>
      <c r="F11" s="9"/>
    </row>
    <row r="12" customFormat="false" ht="12.75" hidden="false" customHeight="true" outlineLevel="0" collapsed="false">
      <c r="B12" s="1" t="s">
        <v>625</v>
      </c>
      <c r="C12" s="1" t="s">
        <v>626</v>
      </c>
      <c r="D12" s="106" t="n">
        <v>0</v>
      </c>
      <c r="E12" s="44"/>
      <c r="F12" s="9"/>
      <c r="G12" s="31"/>
    </row>
    <row r="13" customFormat="false" ht="12.75" hidden="false" customHeight="true" outlineLevel="0" collapsed="false">
      <c r="B13" s="1" t="s">
        <v>627</v>
      </c>
      <c r="C13" s="1" t="s">
        <v>628</v>
      </c>
      <c r="D13" s="273" t="s">
        <v>629</v>
      </c>
      <c r="E13" s="7" t="s">
        <v>630</v>
      </c>
    </row>
    <row r="14" customFormat="false" ht="12.75" hidden="false" customHeight="true" outlineLevel="0" collapsed="false">
      <c r="B14" s="1" t="s">
        <v>631</v>
      </c>
      <c r="C14" s="1" t="s">
        <v>632</v>
      </c>
      <c r="D14" s="106" t="n">
        <v>3</v>
      </c>
      <c r="E14" s="9"/>
    </row>
    <row r="15" customFormat="false" ht="12.75" hidden="false" customHeight="true" outlineLevel="0" collapsed="false">
      <c r="D15" s="77"/>
      <c r="E15" s="9"/>
    </row>
    <row r="16" customFormat="false" ht="12.75" hidden="false" customHeight="true" outlineLevel="0" collapsed="false">
      <c r="B16" s="1" t="s">
        <v>633</v>
      </c>
      <c r="C16" s="1" t="s">
        <v>634</v>
      </c>
      <c r="D16" s="85" t="n">
        <f aca="false">D8-2*D11</f>
        <v>1</v>
      </c>
      <c r="E16" s="9"/>
    </row>
    <row r="17" customFormat="false" ht="12.75" hidden="false" customHeight="true" outlineLevel="0" collapsed="false">
      <c r="B17" s="1" t="s">
        <v>635</v>
      </c>
      <c r="C17" s="1" t="s">
        <v>636</v>
      </c>
      <c r="D17" s="85" t="n">
        <f aca="false">D9-2*D12</f>
        <v>10</v>
      </c>
      <c r="E17" s="9"/>
      <c r="F17" s="9"/>
    </row>
    <row r="18" customFormat="false" ht="12.75" hidden="false" customHeight="true" outlineLevel="0" collapsed="false">
      <c r="B18" s="1" t="s">
        <v>637</v>
      </c>
      <c r="D18" s="79" t="n">
        <f aca="false">POWER(2.718281828,3.1415926*TAN(D4/57.29578))*(1+SIN(D4/57.29578))/(1-SIN(D4/57.29578))</f>
        <v>14.7198800179145</v>
      </c>
      <c r="E18" s="44" t="s">
        <v>638</v>
      </c>
      <c r="F18" s="9"/>
      <c r="G18" s="31"/>
    </row>
    <row r="19" customFormat="false" ht="12.75" hidden="false" customHeight="false" outlineLevel="0" collapsed="false">
      <c r="B19" s="1" t="s">
        <v>639</v>
      </c>
      <c r="D19" s="79" t="n">
        <f aca="false">IF(D4&gt;0,(D18-1)*(1/TAN(D4/57.29578)),5.14)</f>
        <v>25.8033417095917</v>
      </c>
      <c r="E19" s="296" t="s">
        <v>640</v>
      </c>
    </row>
    <row r="20" customFormat="false" ht="12.75" hidden="false" customHeight="false" outlineLevel="0" collapsed="false">
      <c r="B20" s="1" t="s">
        <v>641</v>
      </c>
      <c r="D20" s="79" t="n">
        <f aca="false">2*(D18+1)*TAN(D4/57.29578)</f>
        <v>16.7168167727383</v>
      </c>
      <c r="E20" s="44"/>
    </row>
    <row r="21" customFormat="false" ht="12.75" hidden="false" customHeight="false" outlineLevel="0" collapsed="false">
      <c r="B21" s="1" t="s">
        <v>642</v>
      </c>
      <c r="D21" s="77" t="s">
        <v>643</v>
      </c>
      <c r="E21" s="44" t="s">
        <v>644</v>
      </c>
    </row>
    <row r="22" customFormat="false" ht="12.75" hidden="false" customHeight="false" outlineLevel="0" collapsed="false">
      <c r="B22" s="1" t="s">
        <v>645</v>
      </c>
      <c r="D22" s="85" t="n">
        <f aca="false">IF(D21="M",1+D8/D9*TAN(D4/57.29578),IF(D21="V",1," "))</f>
        <v>1</v>
      </c>
      <c r="E22" s="296" t="s">
        <v>646</v>
      </c>
    </row>
    <row r="23" customFormat="false" ht="12.75" hidden="false" customHeight="false" outlineLevel="0" collapsed="false">
      <c r="B23" s="1" t="s">
        <v>647</v>
      </c>
      <c r="D23" s="85" t="n">
        <f aca="false">IF(D21="M",1+D8/D9*D18/D19,IF(D21="V",1+0.2*D8/D9," "))</f>
        <v>1.036</v>
      </c>
    </row>
    <row r="24" customFormat="false" ht="12.75" hidden="false" customHeight="false" outlineLevel="0" collapsed="false">
      <c r="B24" s="1" t="s">
        <v>648</v>
      </c>
      <c r="D24" s="85" t="n">
        <f aca="false">IF(D21="M",1-0.4*D8/D9,IF(D21="V",1-0.2*D8/D9," "))</f>
        <v>0.964</v>
      </c>
    </row>
    <row r="25" customFormat="false" ht="12.75" hidden="false" customHeight="false" outlineLevel="0" collapsed="false">
      <c r="B25" s="32"/>
      <c r="C25" s="32"/>
      <c r="D25" s="79"/>
      <c r="E25" s="79" t="s">
        <v>649</v>
      </c>
    </row>
    <row r="26" customFormat="false" ht="12.75" hidden="false" customHeight="false" outlineLevel="0" collapsed="false">
      <c r="B26" s="1" t="s">
        <v>650</v>
      </c>
      <c r="C26" s="1" t="s">
        <v>651</v>
      </c>
      <c r="D26" s="287" t="n">
        <f aca="false">D5*D19*D23+D7*D10*D18+0.5*D6*D8*D20*D24</f>
        <v>546.845226309928</v>
      </c>
      <c r="E26" s="95" t="n">
        <f aca="false">D26/100</f>
        <v>5.46845226309928</v>
      </c>
    </row>
    <row r="27" customFormat="false" ht="12.75" hidden="false" customHeight="false" outlineLevel="0" collapsed="false">
      <c r="B27" s="1" t="s">
        <v>652</v>
      </c>
      <c r="C27" s="1" t="s">
        <v>653</v>
      </c>
      <c r="D27" s="287" t="n">
        <f aca="false">D26/D14</f>
        <v>182.281742103309</v>
      </c>
      <c r="E27" s="95" t="n">
        <f aca="false">D27/100</f>
        <v>1.82281742103309</v>
      </c>
    </row>
    <row r="28" customFormat="false" ht="12.75" hidden="false" customHeight="false" outlineLevel="0" collapsed="false">
      <c r="B28" s="1" t="s">
        <v>654</v>
      </c>
      <c r="C28" s="1" t="s">
        <v>655</v>
      </c>
      <c r="D28" s="297" t="n">
        <f aca="false">D26*D8*D9</f>
        <v>9843.2140735787</v>
      </c>
    </row>
    <row r="31" customFormat="false" ht="12.75" hidden="false" customHeight="false" outlineLevel="0" collapsed="false">
      <c r="B31" s="1" t="s">
        <v>656</v>
      </c>
      <c r="C31" s="1" t="s">
        <v>657</v>
      </c>
      <c r="D31" s="116" t="n">
        <f aca="false">40*2*D27</f>
        <v>14582.5393682647</v>
      </c>
      <c r="E31" s="44" t="s">
        <v>658</v>
      </c>
    </row>
    <row r="41" customFormat="false" ht="12.75" hidden="false" customHeight="false" outlineLevel="0" collapsed="false">
      <c r="B41" s="32"/>
      <c r="C4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0"/>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27.14"/>
    <col collapsed="false" customWidth="true" hidden="false" outlineLevel="0" max="3" min="3" style="1" width="8.7"/>
    <col collapsed="false" customWidth="true" hidden="false" outlineLevel="0" max="5" min="4" style="0" width="8.7"/>
    <col collapsed="false" customWidth="true" hidden="false" outlineLevel="0" max="7" min="7" style="0" width="8.7"/>
    <col collapsed="false" customWidth="false" hidden="true" outlineLevel="0" max="8" min="8" style="0" width="9.06"/>
    <col collapsed="false" customWidth="true" hidden="false" outlineLevel="0" max="9" min="9" style="0" width="9.99"/>
    <col collapsed="false" customWidth="true" hidden="false" outlineLevel="0" max="11" min="11" style="0" width="9.56"/>
  </cols>
  <sheetData>
    <row r="1" customFormat="false" ht="12.75" hidden="false" customHeight="false" outlineLevel="0" collapsed="false">
      <c r="B1" s="2" t="s">
        <v>0</v>
      </c>
      <c r="C1" s="2"/>
      <c r="F1" s="2"/>
      <c r="G1" s="2"/>
      <c r="H1" s="2"/>
      <c r="M1" s="77" t="s">
        <v>1</v>
      </c>
    </row>
    <row r="2" customFormat="false" ht="12.75" hidden="false" customHeight="false" outlineLevel="0" collapsed="false">
      <c r="B2" s="1" t="s">
        <v>659</v>
      </c>
      <c r="C2" s="1" t="s">
        <v>660</v>
      </c>
      <c r="D2" s="106" t="n">
        <v>0.5</v>
      </c>
      <c r="F2" s="2"/>
      <c r="G2" s="2"/>
      <c r="H2" s="2"/>
      <c r="J2" s="298" t="s">
        <v>661</v>
      </c>
    </row>
    <row r="3" customFormat="false" ht="12.75" hidden="false" customHeight="false" outlineLevel="0" collapsed="false">
      <c r="B3" s="1" t="s">
        <v>662</v>
      </c>
      <c r="C3" s="1" t="s">
        <v>620</v>
      </c>
      <c r="D3" s="106" t="n">
        <v>12.5</v>
      </c>
      <c r="F3" s="2"/>
      <c r="G3" s="2"/>
      <c r="H3" s="2"/>
      <c r="J3" s="298" t="s">
        <v>663</v>
      </c>
    </row>
    <row r="4" customFormat="false" ht="12.75" hidden="false" customHeight="false" outlineLevel="0" collapsed="false">
      <c r="B4" s="1" t="s">
        <v>664</v>
      </c>
      <c r="C4" s="1" t="s">
        <v>665</v>
      </c>
      <c r="D4" s="106" t="n">
        <v>-2</v>
      </c>
      <c r="F4" s="2"/>
      <c r="G4" s="2"/>
      <c r="H4" s="2"/>
      <c r="J4" s="298" t="s">
        <v>666</v>
      </c>
    </row>
    <row r="5" customFormat="false" ht="12.75" hidden="false" customHeight="false" outlineLevel="0" collapsed="false">
      <c r="B5" s="1" t="s">
        <v>667</v>
      </c>
      <c r="C5" s="1" t="s">
        <v>668</v>
      </c>
      <c r="D5" s="85" t="n">
        <f aca="false">PI()*D2*D2/4*D3*25</f>
        <v>61.3592315154257</v>
      </c>
      <c r="F5" s="2"/>
      <c r="G5" s="2"/>
      <c r="H5" s="2"/>
      <c r="J5" s="298" t="s">
        <v>669</v>
      </c>
    </row>
    <row r="6" customFormat="false" ht="12.75" hidden="false" customHeight="false" outlineLevel="0" collapsed="false">
      <c r="B6" s="1" t="s">
        <v>670</v>
      </c>
      <c r="C6" s="1" t="s">
        <v>629</v>
      </c>
      <c r="D6" s="114" t="n">
        <f aca="false">D3/D2</f>
        <v>25</v>
      </c>
      <c r="F6" s="2"/>
      <c r="G6" s="2"/>
      <c r="H6" s="2"/>
      <c r="J6" s="299" t="s">
        <v>671</v>
      </c>
    </row>
    <row r="7" customFormat="false" ht="12.75" hidden="false" customHeight="false" outlineLevel="0" collapsed="false">
      <c r="B7" s="1" t="s">
        <v>672</v>
      </c>
      <c r="C7" s="300" t="s">
        <v>673</v>
      </c>
      <c r="D7" s="106" t="n">
        <v>34</v>
      </c>
      <c r="F7" s="2"/>
      <c r="G7" s="2"/>
      <c r="H7" s="2"/>
      <c r="J7" s="298" t="s">
        <v>674</v>
      </c>
    </row>
    <row r="8" customFormat="false" ht="12.75" hidden="false" customHeight="false" outlineLevel="0" collapsed="false">
      <c r="B8" s="1" t="s">
        <v>675</v>
      </c>
      <c r="C8" s="300" t="s">
        <v>629</v>
      </c>
      <c r="D8" s="273" t="n">
        <v>50</v>
      </c>
      <c r="E8" s="1" t="s">
        <v>676</v>
      </c>
      <c r="F8" s="2"/>
      <c r="G8" s="2"/>
      <c r="H8" s="2"/>
      <c r="J8" s="298" t="s">
        <v>677</v>
      </c>
      <c r="K8" s="299"/>
      <c r="L8" s="299"/>
    </row>
    <row r="9" customFormat="false" ht="12.75" hidden="false" customHeight="false" outlineLevel="0" collapsed="false">
      <c r="B9" s="1" t="s">
        <v>678</v>
      </c>
      <c r="C9" s="300" t="s">
        <v>629</v>
      </c>
      <c r="D9" s="114" t="n">
        <v>9</v>
      </c>
      <c r="E9" s="1" t="s">
        <v>679</v>
      </c>
      <c r="F9" s="2"/>
      <c r="G9" s="2"/>
      <c r="H9" s="2"/>
      <c r="J9" s="298" t="s">
        <v>680</v>
      </c>
      <c r="L9" s="301" t="n">
        <f aca="false">IF(D11="B",20*D2,IF(D11="T",15*D2," "))</f>
        <v>7.5</v>
      </c>
      <c r="M9" s="302" t="str">
        <f aca="false">IF(D11="B","per palo battuto (Vannucchi 26.03)",IF(D11="T","per palo trivellato (Vannucchi 26.03)"," "))</f>
        <v>per palo trivellato (Vannucchi 26.03)</v>
      </c>
    </row>
    <row r="10" customFormat="false" ht="12.75" hidden="false" customHeight="false" outlineLevel="0" collapsed="false">
      <c r="B10" s="1" t="s">
        <v>681</v>
      </c>
      <c r="C10" s="22" t="s">
        <v>682</v>
      </c>
      <c r="D10" s="273" t="s">
        <v>683</v>
      </c>
      <c r="E10" s="1"/>
      <c r="F10" s="2"/>
      <c r="G10" s="2"/>
      <c r="H10" s="2"/>
    </row>
    <row r="11" customFormat="false" ht="12.75" hidden="false" customHeight="false" outlineLevel="0" collapsed="false">
      <c r="B11" s="1" t="s">
        <v>684</v>
      </c>
      <c r="C11" s="22" t="s">
        <v>685</v>
      </c>
      <c r="D11" s="273" t="s">
        <v>243</v>
      </c>
      <c r="E11" s="1"/>
      <c r="F11" s="2"/>
      <c r="G11" s="2"/>
      <c r="H11" s="2"/>
    </row>
    <row r="12" customFormat="false" ht="12.75" hidden="false" customHeight="false" outlineLevel="0" collapsed="false">
      <c r="B12" s="1" t="s">
        <v>686</v>
      </c>
      <c r="C12" s="22" t="s">
        <v>629</v>
      </c>
      <c r="D12" s="106" t="n">
        <v>0.66</v>
      </c>
      <c r="E12" s="1"/>
      <c r="F12" s="2"/>
      <c r="G12" s="2"/>
      <c r="H12" s="2"/>
    </row>
    <row r="13" customFormat="false" ht="12.75" hidden="false" customHeight="false" outlineLevel="0" collapsed="false">
      <c r="B13" s="2"/>
      <c r="C13" s="2"/>
      <c r="F13" s="2"/>
      <c r="G13" s="2"/>
      <c r="H13" s="2"/>
    </row>
    <row r="14" customFormat="false" ht="50.1" hidden="false" customHeight="true" outlineLevel="0" collapsed="false">
      <c r="B14" s="2" t="s">
        <v>687</v>
      </c>
      <c r="C14" s="303" t="s">
        <v>688</v>
      </c>
      <c r="D14" s="303" t="s">
        <v>689</v>
      </c>
      <c r="E14" s="303" t="str">
        <f aca="false">IF(D10="D","Coesione terreno c (kN/mq)    NOTA 3",IF(D10="N","Resist.za a taglio cu (kN/mq)    NOTA 3","Errore"))</f>
        <v>Coesione terreno c (kN/mq)    NOTA 3</v>
      </c>
      <c r="F14" s="303" t="s">
        <v>690</v>
      </c>
      <c r="G14" s="303" t="s">
        <v>691</v>
      </c>
      <c r="H14" s="303" t="s">
        <v>692</v>
      </c>
      <c r="I14" s="304" t="s">
        <v>693</v>
      </c>
      <c r="J14" s="304" t="s">
        <v>694</v>
      </c>
      <c r="K14" s="303" t="s">
        <v>695</v>
      </c>
      <c r="L14" s="303" t="s">
        <v>696</v>
      </c>
      <c r="M14" s="303" t="s">
        <v>697</v>
      </c>
      <c r="N14" s="303" t="s">
        <v>698</v>
      </c>
      <c r="O14" s="303" t="s">
        <v>699</v>
      </c>
    </row>
    <row r="15" customFormat="false" ht="12.75" hidden="false" customHeight="true" outlineLevel="0" collapsed="false">
      <c r="B15" s="1" t="s">
        <v>700</v>
      </c>
      <c r="C15" s="106" t="n">
        <v>18</v>
      </c>
      <c r="D15" s="106" t="n">
        <v>0</v>
      </c>
      <c r="E15" s="106" t="n">
        <v>0</v>
      </c>
      <c r="F15" s="106" t="n">
        <v>2</v>
      </c>
      <c r="G15" s="85" t="n">
        <v>0</v>
      </c>
      <c r="H15" s="85" t="n">
        <f aca="false">G15-F15</f>
        <v>-2</v>
      </c>
      <c r="I15" s="85" t="n">
        <v>0</v>
      </c>
      <c r="J15" s="85" t="n">
        <f aca="false">IF(G16="",I15+C15*(G15-H15)/2,"")</f>
        <v>18</v>
      </c>
      <c r="K15" s="85" t="n">
        <f aca="false">IF(D$11="T",1-SIN(D15*PI()/180),"N.D.")</f>
        <v>1</v>
      </c>
      <c r="L15" s="85" t="n">
        <f aca="false">IF(D$11="T",(1+E15*E15/10000)/(1+7*E15*E15/10000),"N.D.")</f>
        <v>1</v>
      </c>
      <c r="M15" s="85" t="n">
        <f aca="false">D$12*D15</f>
        <v>0</v>
      </c>
      <c r="N15" s="305"/>
      <c r="O15" s="305" t="n">
        <f aca="false">IF(AND(G16="",D15&gt;0),PI()*D$2*F15*K15*TAN(M15*PI()/180)*J15,IF(G16="",PI()*D$2*F15*L15*E15,""))</f>
        <v>0</v>
      </c>
    </row>
    <row r="16" customFormat="false" ht="12.75" hidden="false" customHeight="true" outlineLevel="0" collapsed="false">
      <c r="B16" s="14" t="str">
        <f aca="false">IF(AND(D$4-D$3&lt;=G15,D$4-D$3&gt;H15),"Quota punta palo (m)","")</f>
        <v/>
      </c>
      <c r="C16" s="106"/>
      <c r="D16" s="106"/>
      <c r="E16" s="106"/>
      <c r="F16" s="106"/>
      <c r="G16" s="85" t="str">
        <f aca="false">IF(B16&lt;&gt;"",D$4-D$3,"")</f>
        <v/>
      </c>
      <c r="H16" s="85"/>
      <c r="I16" s="85" t="str">
        <f aca="false">IF(G16&lt;&gt;"",I15+(G15-G16)*C15,"")</f>
        <v/>
      </c>
      <c r="J16" s="85" t="str">
        <f aca="false">IF(G16&lt;&gt;"",I15+C15*(G15-G16)/2,"")</f>
        <v/>
      </c>
      <c r="N16" s="305" t="str">
        <f aca="false">IF(AND(G16&lt;&gt;"",D15&gt;0),PI()*D$2*D$2/4*D$8*I16,IF(AND(G16&lt;&gt;"",E15&gt;0),PI()*D$2*D$2/4*D$9*E15,""))</f>
        <v/>
      </c>
      <c r="O16" s="305" t="str">
        <f aca="false">IF(AND(G16&lt;&gt;"",D15&gt;0),PI()*D$2*(G15-G16)*K15*TAN(M15*PI()/180)*J16,IF(AND(G16&lt;&gt;"",E15&gt;0),PI()*D$2*(G15-G16)*L15*E15,""))</f>
        <v/>
      </c>
    </row>
    <row r="17" customFormat="false" ht="12.75" hidden="false" customHeight="true" outlineLevel="0" collapsed="false">
      <c r="B17" s="1" t="s">
        <v>701</v>
      </c>
      <c r="C17" s="106" t="n">
        <v>18</v>
      </c>
      <c r="D17" s="106" t="n">
        <v>0</v>
      </c>
      <c r="E17" s="106" t="n">
        <v>30</v>
      </c>
      <c r="F17" s="106" t="n">
        <v>3</v>
      </c>
      <c r="G17" s="85" t="n">
        <f aca="false">H15</f>
        <v>-2</v>
      </c>
      <c r="H17" s="85" t="n">
        <f aca="false">G17-F17</f>
        <v>-5</v>
      </c>
      <c r="I17" s="85" t="n">
        <f aca="false">I15+C15*F15</f>
        <v>36</v>
      </c>
      <c r="J17" s="85" t="n">
        <f aca="false">IF(G18="",I17+C17*(G17-H17)/2,"")</f>
        <v>63</v>
      </c>
      <c r="K17" s="85" t="n">
        <f aca="false">IF(D$11="T",1-SIN(D17*PI()/180),"N.D.")</f>
        <v>1</v>
      </c>
      <c r="L17" s="85" t="n">
        <f aca="false">IF(D$11="T",(1+E17*E17/10000)/(1+7*E17*E17/10000),"N.D.")</f>
        <v>0.668711656441718</v>
      </c>
      <c r="M17" s="85" t="n">
        <f aca="false">D$12*D17</f>
        <v>0</v>
      </c>
      <c r="N17" s="305"/>
      <c r="O17" s="305" t="n">
        <f aca="false">IF(AND(G18="",D17&gt;0),PI()*D$2*F17*K17*TAN(M17*PI()/180)*J17,IF(G18="",PI()*D$2*F17*L17*E17,""))</f>
        <v>94.5368832261223</v>
      </c>
    </row>
    <row r="18" customFormat="false" ht="12.75" hidden="false" customHeight="true" outlineLevel="0" collapsed="false">
      <c r="B18" s="14" t="str">
        <f aca="false">IF(AND(D$4-D$3&lt;=G17,D$4-D$3&gt;H17),"Quota punta palo (m)","")</f>
        <v/>
      </c>
      <c r="C18" s="106"/>
      <c r="D18" s="106"/>
      <c r="E18" s="106"/>
      <c r="F18" s="106"/>
      <c r="G18" s="85" t="str">
        <f aca="false">IF(B18&lt;&gt;"",D$4-D$3,"")</f>
        <v/>
      </c>
      <c r="H18" s="85"/>
      <c r="I18" s="85" t="str">
        <f aca="false">IF(G18&lt;&gt;"",I17+(G17-G18)*C17,"")</f>
        <v/>
      </c>
      <c r="J18" s="85" t="str">
        <f aca="false">IF(G18&lt;&gt;"",I17+C17*(G17-G18)/2,"")</f>
        <v/>
      </c>
      <c r="N18" s="305" t="str">
        <f aca="false">IF(AND(G18&lt;&gt;"",D17&gt;0),PI()*D$2*D$2/4*D$8*I18,IF(AND(G18&lt;&gt;"",E17&gt;0),PI()*D$2*D$2/4*D$9*E17,""))</f>
        <v/>
      </c>
      <c r="O18" s="305" t="str">
        <f aca="false">IF(AND(G18&lt;&gt;"",D17&gt;0),PI()*D$2*(G17-G18)*K17*TAN(M17*PI()/180)*J18,IF(AND(G18&lt;&gt;"",E17&gt;0),PI()*D$2*(G17-G18)*L17*E17,""))</f>
        <v/>
      </c>
    </row>
    <row r="19" customFormat="false" ht="12.75" hidden="false" customHeight="true" outlineLevel="0" collapsed="false">
      <c r="B19" s="1" t="s">
        <v>702</v>
      </c>
      <c r="C19" s="106" t="n">
        <v>6</v>
      </c>
      <c r="D19" s="106" t="n">
        <v>34</v>
      </c>
      <c r="E19" s="106" t="n">
        <v>0</v>
      </c>
      <c r="F19" s="106" t="n">
        <v>1.5</v>
      </c>
      <c r="G19" s="85" t="n">
        <f aca="false">H17</f>
        <v>-5</v>
      </c>
      <c r="H19" s="85" t="n">
        <f aca="false">G19-F19</f>
        <v>-6.5</v>
      </c>
      <c r="I19" s="85" t="n">
        <f aca="false">I17+C17*F17</f>
        <v>90</v>
      </c>
      <c r="J19" s="85" t="n">
        <f aca="false">IF(G20="",I19+C19*(G19-H19)/2,"")</f>
        <v>94.5</v>
      </c>
      <c r="K19" s="85" t="n">
        <f aca="false">IF(D$11="T",1-SIN(D19*PI()/180),"N.D.")</f>
        <v>0.440807096529253</v>
      </c>
      <c r="L19" s="85" t="n">
        <f aca="false">IF(D$11="T",(1+E19*E19/10000)/(1+7*E19*E19/10000),"N.D.")</f>
        <v>1</v>
      </c>
      <c r="M19" s="85" t="n">
        <f aca="false">D$12*D19</f>
        <v>22.44</v>
      </c>
      <c r="N19" s="305"/>
      <c r="O19" s="305" t="n">
        <f aca="false">IF(AND(G20="",D19&gt;0),PI()*D$2*F19*K19*TAN(M19*PI()/180)*J19,IF(G20="",PI()*D$2*F19*L19*E19,""))</f>
        <v>40.5348098987728</v>
      </c>
    </row>
    <row r="20" customFormat="false" ht="12.75" hidden="false" customHeight="true" outlineLevel="0" collapsed="false">
      <c r="B20" s="14" t="str">
        <f aca="false">IF(AND(D$4-D$3&lt;=G19,D$4-D$3&gt;H19),"Quota punta palo (m)","")</f>
        <v/>
      </c>
      <c r="C20" s="106"/>
      <c r="D20" s="106"/>
      <c r="E20" s="106"/>
      <c r="F20" s="106"/>
      <c r="G20" s="85" t="str">
        <f aca="false">IF(B20&lt;&gt;"",D$4-D$3,"")</f>
        <v/>
      </c>
      <c r="H20" s="85"/>
      <c r="I20" s="85" t="str">
        <f aca="false">IF(G20&lt;&gt;"",I19+(G19-G20)*C19,"")</f>
        <v/>
      </c>
      <c r="J20" s="85" t="str">
        <f aca="false">IF(G20&lt;&gt;"",I19+C19*(G19-G20)/2,"")</f>
        <v/>
      </c>
      <c r="N20" s="305" t="str">
        <f aca="false">IF(AND(G20&lt;&gt;"",D19&gt;0),PI()*D$2*D$2/4*D$8*I20,IF(AND(G20&lt;&gt;"",E19&gt;0),PI()*D$2*D$2/4*D$9*E19,""))</f>
        <v/>
      </c>
      <c r="O20" s="305" t="str">
        <f aca="false">IF(AND(G20&lt;&gt;"",D19&gt;0),PI()*D$2*(G19-G20)*K19*TAN(M19*PI()/180)*J20,IF(AND(G20&lt;&gt;"",E19&gt;0),PI()*D$2*(G19-G20)*L19*E19,""))</f>
        <v/>
      </c>
    </row>
    <row r="21" customFormat="false" ht="12.75" hidden="false" customHeight="true" outlineLevel="0" collapsed="false">
      <c r="B21" s="1" t="s">
        <v>703</v>
      </c>
      <c r="C21" s="106" t="n">
        <v>8</v>
      </c>
      <c r="D21" s="106" t="n">
        <v>0</v>
      </c>
      <c r="E21" s="106" t="n">
        <v>30</v>
      </c>
      <c r="F21" s="106" t="n">
        <v>2.3</v>
      </c>
      <c r="G21" s="85" t="n">
        <f aca="false">H19</f>
        <v>-6.5</v>
      </c>
      <c r="H21" s="85" t="n">
        <f aca="false">G21-F21</f>
        <v>-8.8</v>
      </c>
      <c r="I21" s="85" t="n">
        <f aca="false">I19+C19*F19</f>
        <v>99</v>
      </c>
      <c r="J21" s="85" t="n">
        <f aca="false">IF(G22="",I21+C21*(G21-H21)/2,"")</f>
        <v>108.2</v>
      </c>
      <c r="K21" s="85" t="n">
        <f aca="false">IF(D$11="T",1-SIN(D21*PI()/180),"N.D.")</f>
        <v>1</v>
      </c>
      <c r="L21" s="85" t="n">
        <f aca="false">IF(D$11="T",(1+E21*E21/10000)/(1+7*E21*E21/10000),"N.D.")</f>
        <v>0.668711656441718</v>
      </c>
      <c r="M21" s="85" t="n">
        <f aca="false">D$12*D21</f>
        <v>0</v>
      </c>
      <c r="N21" s="305"/>
      <c r="O21" s="305" t="n">
        <f aca="false">IF(AND(G22="",D21&gt;0),PI()*D$2*F21*K21*TAN(M21*PI()/180)*J21,IF(G22="",PI()*D$2*F21*L21*E21,""))</f>
        <v>72.4782771400271</v>
      </c>
    </row>
    <row r="22" customFormat="false" ht="12.75" hidden="false" customHeight="true" outlineLevel="0" collapsed="false">
      <c r="B22" s="14" t="str">
        <f aca="false">IF(AND(D$4-D$3&lt;=G21,D$4-D$3&gt;H21),"Quota punta palo (m)","")</f>
        <v/>
      </c>
      <c r="C22" s="106"/>
      <c r="D22" s="106"/>
      <c r="E22" s="106"/>
      <c r="F22" s="106"/>
      <c r="G22" s="85" t="str">
        <f aca="false">IF(B22&lt;&gt;"",D$4-D$3,"")</f>
        <v/>
      </c>
      <c r="H22" s="85"/>
      <c r="I22" s="85" t="str">
        <f aca="false">IF(G22&lt;&gt;"",I21+(G21-G22)*C21,"")</f>
        <v/>
      </c>
      <c r="J22" s="85" t="str">
        <f aca="false">IF(G22&lt;&gt;"",I21+C21*(G21-G22)/2,"")</f>
        <v/>
      </c>
      <c r="N22" s="305" t="str">
        <f aca="false">IF(AND(G22&lt;&gt;"",D21&gt;0),PI()*D$2*D$2/4*D$8*I22,IF(AND(G22&lt;&gt;"",E21&gt;0),PI()*D$2*D$2/4*D$9*E21,""))</f>
        <v/>
      </c>
      <c r="O22" s="305" t="str">
        <f aca="false">IF(AND(G22&lt;&gt;"",D21&gt;0),PI()*D$2*(G21-G22)*K21*TAN(M21*PI()/180)*J22,IF(AND(G22&lt;&gt;"",E21&gt;0),PI()*D$2*(G21-G22)*L21*E21,""))</f>
        <v/>
      </c>
    </row>
    <row r="23" customFormat="false" ht="12.75" hidden="false" customHeight="true" outlineLevel="0" collapsed="false">
      <c r="B23" s="1" t="s">
        <v>704</v>
      </c>
      <c r="C23" s="106" t="n">
        <v>6</v>
      </c>
      <c r="D23" s="106" t="n">
        <v>34</v>
      </c>
      <c r="E23" s="106" t="n">
        <v>0</v>
      </c>
      <c r="F23" s="106" t="n">
        <v>1.5</v>
      </c>
      <c r="G23" s="85" t="n">
        <f aca="false">H21</f>
        <v>-8.8</v>
      </c>
      <c r="H23" s="85" t="n">
        <f aca="false">G23-F23</f>
        <v>-10.3</v>
      </c>
      <c r="I23" s="85" t="n">
        <f aca="false">I21+C21*F21</f>
        <v>117.4</v>
      </c>
      <c r="J23" s="85" t="n">
        <f aca="false">IF(G24="",I23+C23*(G23-H23)/2,"")</f>
        <v>121.9</v>
      </c>
      <c r="K23" s="85" t="n">
        <f aca="false">IF(D$11="T",1-SIN(D23*PI()/180),"N.D.")</f>
        <v>0.440807096529253</v>
      </c>
      <c r="L23" s="85" t="n">
        <f aca="false">IF(D$11="T",(1+E23*E23/10000)/(1+7*E23*E23/10000),"N.D.")</f>
        <v>1</v>
      </c>
      <c r="M23" s="85" t="n">
        <f aca="false">D$12*D23</f>
        <v>22.44</v>
      </c>
      <c r="N23" s="305"/>
      <c r="O23" s="305" t="n">
        <f aca="false">IF(AND(G24="",D23&gt;0),PI()*D$2*F23*K23*TAN(M23*PI()/180)*J23,IF(G24="",PI()*D$2*F23*L23*E23,""))</f>
        <v>52.2877600704805</v>
      </c>
    </row>
    <row r="24" customFormat="false" ht="12.75" hidden="false" customHeight="true" outlineLevel="0" collapsed="false">
      <c r="B24" s="14" t="str">
        <f aca="false">IF(AND(D$4-D$3&lt;=G23,D$4-D$3&gt;H23),"Quota punta palo (m)","")</f>
        <v/>
      </c>
      <c r="C24" s="106"/>
      <c r="D24" s="106"/>
      <c r="E24" s="106"/>
      <c r="F24" s="106"/>
      <c r="G24" s="85" t="str">
        <f aca="false">IF(B24&lt;&gt;"",D$4-D$3,"")</f>
        <v/>
      </c>
      <c r="H24" s="85"/>
      <c r="I24" s="85" t="str">
        <f aca="false">IF(G24&lt;&gt;"",I23+(G23-G24)*C23,"")</f>
        <v/>
      </c>
      <c r="J24" s="85" t="str">
        <f aca="false">IF(G24&lt;&gt;"",I23+C23*(G23-G24)/2,"")</f>
        <v/>
      </c>
      <c r="N24" s="305" t="str">
        <f aca="false">IF(AND(G24&lt;&gt;"",D23&gt;0),PI()*D$2*D$2/4*D$8*I24,IF(AND(G24&lt;&gt;"",E23&gt;0),PI()*D$2*D$2/4*D$9*E23,""))</f>
        <v/>
      </c>
      <c r="O24" s="305" t="str">
        <f aca="false">IF(AND(G24&lt;&gt;"",D23&gt;0),PI()*D$2*(G23-G24)*K23*TAN(M23*PI()/180)*J24,IF(AND(G24&lt;&gt;"",E23&gt;0),PI()*D$2*(G23-G24)*L23*E23,""))</f>
        <v/>
      </c>
    </row>
    <row r="25" customFormat="false" ht="12.75" hidden="false" customHeight="true" outlineLevel="0" collapsed="false">
      <c r="B25" s="1" t="s">
        <v>705</v>
      </c>
      <c r="C25" s="106" t="n">
        <v>7</v>
      </c>
      <c r="D25" s="106" t="n">
        <v>25</v>
      </c>
      <c r="E25" s="106" t="n">
        <v>0</v>
      </c>
      <c r="F25" s="106" t="n">
        <v>1.2</v>
      </c>
      <c r="G25" s="85" t="n">
        <f aca="false">H23</f>
        <v>-10.3</v>
      </c>
      <c r="H25" s="85" t="n">
        <f aca="false">G25-F25</f>
        <v>-11.5</v>
      </c>
      <c r="I25" s="85" t="n">
        <f aca="false">I23+C23*F23</f>
        <v>126.4</v>
      </c>
      <c r="J25" s="85" t="n">
        <f aca="false">IF(G26="",I25+C25*(G25-H25)/2,"")</f>
        <v>130.6</v>
      </c>
      <c r="K25" s="85" t="n">
        <f aca="false">IF(D$11="T",1-SIN(D25*PI()/180),"N.D.")</f>
        <v>0.577381738259301</v>
      </c>
      <c r="L25" s="85" t="n">
        <f aca="false">IF(D$11="T",(1+E25*E25/10000)/(1+7*E25*E25/10000),"N.D.")</f>
        <v>1</v>
      </c>
      <c r="M25" s="85" t="n">
        <f aca="false">D$12*D25</f>
        <v>16.5</v>
      </c>
      <c r="N25" s="305"/>
      <c r="O25" s="305" t="n">
        <f aca="false">IF(AND(G26="",D25&gt;0),PI()*D$2*F25*K25*TAN(M25*PI()/180)*J25,IF(G26="",PI()*D$2*F25*L25*E25,""))</f>
        <v>42.1029168127545</v>
      </c>
    </row>
    <row r="26" customFormat="false" ht="12.75" hidden="false" customHeight="true" outlineLevel="0" collapsed="false">
      <c r="B26" s="14" t="str">
        <f aca="false">IF(AND(D$4-D$3&lt;=G25,D$4-D$3&gt;H25),"Quota punta palo (m)","")</f>
        <v/>
      </c>
      <c r="C26" s="106"/>
      <c r="D26" s="106"/>
      <c r="E26" s="106"/>
      <c r="F26" s="106"/>
      <c r="G26" s="85" t="str">
        <f aca="false">IF(B26&lt;&gt;"",D$4-D$3,"")</f>
        <v/>
      </c>
      <c r="H26" s="85"/>
      <c r="I26" s="85" t="str">
        <f aca="false">IF(G26&lt;&gt;"",I25+(G25-G26)*C25,"")</f>
        <v/>
      </c>
      <c r="J26" s="85" t="str">
        <f aca="false">IF(G26&lt;&gt;"",I25+C25*(G26-G25)/2,"")</f>
        <v/>
      </c>
      <c r="N26" s="305" t="str">
        <f aca="false">IF(AND(G26&lt;&gt;"",D25&gt;0),PI()*D$2*D$2/4*D$8*I26,IF(AND(G26&lt;&gt;"",E25&gt;0),PI()*D$2*D$2/4*D$9*E25,""))</f>
        <v/>
      </c>
      <c r="O26" s="305" t="str">
        <f aca="false">IF(AND(G26&lt;&gt;"",D25&gt;0),PI()*D$2*(G25-G26)*K25*TAN(M25*PI()/180)*J26,IF(AND(G26&lt;&gt;"",E25&gt;0),PI()*D$2*(G25-G26)*L25*E25,""))</f>
        <v/>
      </c>
    </row>
    <row r="27" customFormat="false" ht="12.75" hidden="false" customHeight="true" outlineLevel="0" collapsed="false">
      <c r="B27" s="1" t="s">
        <v>706</v>
      </c>
      <c r="C27" s="106" t="n">
        <v>8</v>
      </c>
      <c r="D27" s="106" t="n">
        <v>34</v>
      </c>
      <c r="E27" s="106" t="n">
        <v>0</v>
      </c>
      <c r="F27" s="106" t="n">
        <v>4</v>
      </c>
      <c r="G27" s="85" t="n">
        <f aca="false">H25</f>
        <v>-11.5</v>
      </c>
      <c r="H27" s="85" t="n">
        <f aca="false">G27-F27</f>
        <v>-15.5</v>
      </c>
      <c r="I27" s="85" t="n">
        <f aca="false">I25+C25*F25</f>
        <v>134.8</v>
      </c>
      <c r="J27" s="85" t="str">
        <f aca="false">IF(G28="",I27+C27*(G27-H27)/2,"")</f>
        <v/>
      </c>
      <c r="K27" s="85" t="n">
        <f aca="false">IF(D$11="T",1-SIN(D27*PI()/180),"N.D.")</f>
        <v>0.440807096529253</v>
      </c>
      <c r="L27" s="85" t="n">
        <f aca="false">IF(D$11="T",(1+E27*E27/10000)/(1+7*E27*E27/10000),"N.D.")</f>
        <v>1</v>
      </c>
      <c r="M27" s="85" t="n">
        <f aca="false">D$12*D27</f>
        <v>22.44</v>
      </c>
      <c r="N27" s="305"/>
      <c r="O27" s="305" t="str">
        <f aca="false">IF(AND(G28="",D27&gt;0),PI()*D$2*F27*K27*TAN(M27*PI()/180)*J27,IF(G28="",PI()*D$2*F27*L27*E27,""))</f>
        <v/>
      </c>
    </row>
    <row r="28" customFormat="false" ht="12.75" hidden="false" customHeight="true" outlineLevel="0" collapsed="false">
      <c r="B28" s="14" t="str">
        <f aca="false">IF(AND(D$4-D$3&lt;=G27,D$4-D$3&gt;H27),"Quota punta palo (m)","")</f>
        <v>Quota punta palo (m)</v>
      </c>
      <c r="C28" s="106"/>
      <c r="D28" s="106"/>
      <c r="E28" s="106"/>
      <c r="F28" s="106"/>
      <c r="G28" s="85" t="n">
        <f aca="false">IF(B28&lt;&gt;"",D$4-D$3,"")</f>
        <v>-14.5</v>
      </c>
      <c r="H28" s="85"/>
      <c r="I28" s="85" t="n">
        <f aca="false">IF(G28&lt;&gt;"",I27+(G27-G28)*C27,"")</f>
        <v>158.8</v>
      </c>
      <c r="J28" s="85" t="n">
        <f aca="false">IF(G28&lt;&gt;"",I27+C27*(G28-G27)/2,"")</f>
        <v>122.8</v>
      </c>
      <c r="N28" s="305" t="n">
        <f aca="false">IF(AND(G28&lt;&gt;"",D27&gt;0),PI()*D$2*D$2/4*D$8*I28,IF(AND(G28&lt;&gt;"",E27&gt;0),PI()*D$2*D$2/4*D$9*E27,""))</f>
        <v>1559.01535434394</v>
      </c>
      <c r="O28" s="305" t="n">
        <f aca="false">IF(AND(G28&lt;&gt;"",D27&gt;0),PI()*D$2*(G27-G28)*K27*TAN(M27*PI()/180)*J28,IF(AND(G28&lt;&gt;"",E27&gt;0),PI()*D$2*(G27-G28)*L27*E27,""))</f>
        <v>105.34761175808</v>
      </c>
    </row>
    <row r="29" customFormat="false" ht="12.75" hidden="false" customHeight="true" outlineLevel="0" collapsed="false">
      <c r="B29" s="1" t="s">
        <v>707</v>
      </c>
      <c r="C29" s="106" t="n">
        <v>0</v>
      </c>
      <c r="D29" s="106" t="n">
        <v>0</v>
      </c>
      <c r="E29" s="106" t="n">
        <v>0</v>
      </c>
      <c r="F29" s="106" t="n">
        <v>0</v>
      </c>
      <c r="G29" s="85" t="n">
        <f aca="false">H27</f>
        <v>-15.5</v>
      </c>
      <c r="H29" s="85" t="n">
        <f aca="false">G29-F29</f>
        <v>-15.5</v>
      </c>
      <c r="I29" s="85" t="n">
        <f aca="false">I27+C27*F27</f>
        <v>166.8</v>
      </c>
      <c r="J29" s="85" t="n">
        <f aca="false">IF(G30="",I29+C29*(G29-H29)/2,"")</f>
        <v>166.8</v>
      </c>
      <c r="K29" s="85" t="n">
        <f aca="false">IF(D$11="T",1-SIN(D29*PI()/180),"N.D.")</f>
        <v>1</v>
      </c>
      <c r="L29" s="85" t="n">
        <f aca="false">IF(D$11="T",(1+E29*E29/10000)/(1+7*E29*E29/10000),"N.D.")</f>
        <v>1</v>
      </c>
      <c r="M29" s="85" t="n">
        <f aca="false">D$12*D29</f>
        <v>0</v>
      </c>
      <c r="N29" s="305"/>
      <c r="O29" s="305" t="n">
        <f aca="false">IF(AND(G30="",D29&gt;0),PI()*D$2*F29*K29*TAN(M29*PI()/180)*J29,IF(G30="",PI()*D$2*F29*L29*E29,""))</f>
        <v>0</v>
      </c>
    </row>
    <row r="30" customFormat="false" ht="12.75" hidden="false" customHeight="true" outlineLevel="0" collapsed="false">
      <c r="B30" s="14" t="str">
        <f aca="false">IF(AND(D$4-D$3&lt;=G29,D$4-D$3&gt;H29),"Quota punta palo (m)","")</f>
        <v/>
      </c>
      <c r="C30" s="106"/>
      <c r="D30" s="106"/>
      <c r="E30" s="106"/>
      <c r="F30" s="106"/>
      <c r="G30" s="85" t="str">
        <f aca="false">IF(B30&lt;&gt;"",D$4-D$3,"")</f>
        <v/>
      </c>
      <c r="H30" s="85"/>
      <c r="I30" s="85" t="str">
        <f aca="false">IF(G30&lt;&gt;"",I29+(G29-G30)*C29,"")</f>
        <v/>
      </c>
      <c r="J30" s="85" t="str">
        <f aca="false">IF(G30&lt;&gt;"",I29+C29*(G30-G29)/2,"")</f>
        <v/>
      </c>
      <c r="N30" s="306" t="str">
        <f aca="false">IF(AND(G30&lt;&gt;"",D29&gt;0),PI()*D$2*D$2/4*D$8*I30,IF(AND(G30&lt;&gt;"",E29&gt;0),PI()*D$2*D$2/4*D$9*E29,""))</f>
        <v/>
      </c>
      <c r="O30" s="306" t="str">
        <f aca="false">IF(AND(G30&lt;&gt;"",D29&gt;0),PI()*D$2*(G29-G30)*K29*TAN(M29*PI()/180)*J30,IF(AND(G30&lt;&gt;"",E29&gt;0),PI()*D$2*(G29-G30)*L29*E29,""))</f>
        <v/>
      </c>
    </row>
    <row r="31" customFormat="false" ht="24.95" hidden="false" customHeight="true" outlineLevel="0" collapsed="false">
      <c r="B31" s="307"/>
      <c r="C31" s="307"/>
      <c r="D31" s="307"/>
      <c r="E31" s="79"/>
      <c r="N31" s="97" t="n">
        <f aca="false">SUM(N15:N29)</f>
        <v>1559.01535434394</v>
      </c>
      <c r="O31" s="97" t="n">
        <f aca="false">SUM(O15:O29)</f>
        <v>407.288258906238</v>
      </c>
    </row>
    <row r="32" customFormat="false" ht="24.95" hidden="false" customHeight="true" outlineLevel="0" collapsed="false">
      <c r="B32" s="307"/>
      <c r="C32" s="307"/>
      <c r="D32" s="307"/>
      <c r="E32" s="95"/>
    </row>
    <row r="33" customFormat="false" ht="12.75" hidden="false" customHeight="false" outlineLevel="0" collapsed="false">
      <c r="O33" s="308" t="n">
        <f aca="false">SUM(O17:O27)</f>
        <v>301.940647148157</v>
      </c>
    </row>
    <row r="40" customFormat="false" ht="12.75" hidden="false" customHeight="false" outlineLevel="0" collapsed="false">
      <c r="B40" s="32"/>
      <c r="C40" s="32"/>
    </row>
  </sheetData>
  <mergeCells count="2">
    <mergeCell ref="B31:D31"/>
    <mergeCell ref="B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9"/>
  <sheetViews>
    <sheetView showFormulas="false" showGridLines="true" showRowColHeaders="true" showZeros="true" rightToLeft="false" tabSelected="false" showOutlineSymbols="true" defaultGridColor="true" view="normal" topLeftCell="D4" colorId="64" zoomScale="150" zoomScaleNormal="150" zoomScalePageLayoutView="100" workbookViewId="0">
      <selection pane="topLeft" activeCell="P27" activeCellId="0" sqref="P27"/>
    </sheetView>
  </sheetViews>
  <sheetFormatPr defaultColWidth="9.0546875" defaultRowHeight="12.75" zeroHeight="false" outlineLevelRow="1" outlineLevelCol="0"/>
  <cols>
    <col collapsed="false" customWidth="true" hidden="false" outlineLevel="0" max="1" min="1" style="0" width="0.99"/>
    <col collapsed="false" customWidth="true" hidden="false" outlineLevel="0" max="2" min="2" style="1" width="20.41"/>
    <col collapsed="false" customWidth="true" hidden="false" outlineLevel="0" max="3" min="3" style="1" width="6.41"/>
    <col collapsed="false" customWidth="true" hidden="false" outlineLevel="0" max="8" min="4" style="0" width="6.41"/>
    <col collapsed="false" customWidth="true" hidden="false" outlineLevel="0" max="12" min="9" style="0" width="7.14"/>
    <col collapsed="false" customWidth="true" hidden="false" outlineLevel="0" max="14" min="13" style="309" width="6.56"/>
    <col collapsed="false" customWidth="true" hidden="false" outlineLevel="0" max="15" min="15" style="0" width="7.14"/>
    <col collapsed="false" customWidth="true" hidden="false" outlineLevel="0" max="20" min="17" style="0" width="6.41"/>
    <col collapsed="false" customWidth="true" hidden="false" outlineLevel="0" max="21" min="21" style="0" width="7.14"/>
  </cols>
  <sheetData>
    <row r="1" customFormat="false" ht="12.75" hidden="false" customHeight="false" outlineLevel="0" collapsed="false">
      <c r="B1" s="2" t="s">
        <v>0</v>
      </c>
      <c r="C1" s="2"/>
      <c r="H1" s="2"/>
      <c r="I1" s="2"/>
      <c r="N1" s="310"/>
      <c r="O1" s="77"/>
      <c r="P1" s="77"/>
      <c r="Q1" s="77"/>
      <c r="R1" s="77"/>
      <c r="S1" s="77"/>
      <c r="T1" s="77"/>
    </row>
    <row r="2" customFormat="false" ht="12.75" hidden="false" customHeight="false" outlineLevel="0" collapsed="false">
      <c r="B2" s="1" t="s">
        <v>708</v>
      </c>
      <c r="C2" s="1" t="s">
        <v>618</v>
      </c>
      <c r="D2" s="106" t="n">
        <v>7.5</v>
      </c>
      <c r="H2" s="311" t="s">
        <v>709</v>
      </c>
      <c r="I2" s="2"/>
      <c r="K2" s="298"/>
    </row>
    <row r="3" customFormat="false" ht="12.75" hidden="false" customHeight="false" outlineLevel="0" collapsed="false">
      <c r="B3" s="1" t="s">
        <v>710</v>
      </c>
      <c r="C3" s="1" t="s">
        <v>620</v>
      </c>
      <c r="D3" s="106" t="n">
        <v>7.5</v>
      </c>
      <c r="H3" s="311" t="s">
        <v>711</v>
      </c>
      <c r="I3" s="2"/>
      <c r="K3" s="298"/>
    </row>
    <row r="4" customFormat="false" ht="12.75" hidden="false" customHeight="false" outlineLevel="0" collapsed="false">
      <c r="B4" s="1" t="s">
        <v>712</v>
      </c>
      <c r="C4" s="1" t="s">
        <v>713</v>
      </c>
      <c r="D4" s="106" t="n">
        <v>0</v>
      </c>
      <c r="H4" s="3" t="s">
        <v>714</v>
      </c>
      <c r="I4" s="2"/>
      <c r="K4" s="298"/>
    </row>
    <row r="5" customFormat="false" ht="12.75" hidden="false" customHeight="false" outlineLevel="0" collapsed="false">
      <c r="B5" s="1" t="s">
        <v>715</v>
      </c>
      <c r="C5" s="1" t="s">
        <v>716</v>
      </c>
      <c r="D5" s="85" t="n">
        <f aca="false">D4</f>
        <v>0</v>
      </c>
      <c r="H5" s="2"/>
      <c r="I5" s="2"/>
      <c r="K5" s="298"/>
    </row>
    <row r="6" customFormat="false" ht="12.75" hidden="false" customHeight="false" outlineLevel="0" collapsed="false">
      <c r="B6" s="1" t="s">
        <v>717</v>
      </c>
      <c r="C6" s="1" t="s">
        <v>718</v>
      </c>
      <c r="D6" s="106" t="n">
        <v>150</v>
      </c>
      <c r="H6" s="311" t="s">
        <v>719</v>
      </c>
      <c r="I6" s="311"/>
      <c r="J6" s="99"/>
      <c r="K6" s="298"/>
    </row>
    <row r="7" customFormat="false" ht="12.75" hidden="false" customHeight="false" outlineLevel="0" collapsed="false">
      <c r="D7" s="106"/>
      <c r="H7" s="37"/>
      <c r="I7" s="37"/>
      <c r="K7" s="298"/>
    </row>
    <row r="8" customFormat="false" ht="12.75" hidden="false" customHeight="false" outlineLevel="0" collapsed="false">
      <c r="D8" s="106"/>
      <c r="H8" s="2"/>
      <c r="I8" s="2"/>
      <c r="K8" s="298"/>
    </row>
    <row r="9" customFormat="false" ht="25.5" hidden="false" customHeight="true" outlineLevel="0" collapsed="false">
      <c r="B9" s="0"/>
      <c r="C9" s="2"/>
      <c r="H9" s="2"/>
      <c r="I9" s="2"/>
      <c r="L9" s="312" t="s">
        <v>720</v>
      </c>
      <c r="M9" s="312"/>
      <c r="N9" s="312"/>
      <c r="O9" s="313" t="s">
        <v>721</v>
      </c>
      <c r="P9" s="313"/>
      <c r="Q9" s="313"/>
      <c r="R9" s="313"/>
      <c r="S9" s="313"/>
      <c r="T9" s="313"/>
    </row>
    <row r="10" customFormat="false" ht="62.65" hidden="false" customHeight="true" outlineLevel="1" collapsed="false">
      <c r="B10" s="314" t="s">
        <v>722</v>
      </c>
      <c r="C10" s="315" t="s">
        <v>723</v>
      </c>
      <c r="D10" s="316" t="s">
        <v>724</v>
      </c>
      <c r="E10" s="316" t="s">
        <v>725</v>
      </c>
      <c r="F10" s="316" t="s">
        <v>726</v>
      </c>
      <c r="G10" s="316" t="s">
        <v>727</v>
      </c>
      <c r="H10" s="316" t="s">
        <v>728</v>
      </c>
      <c r="I10" s="316" t="s">
        <v>729</v>
      </c>
      <c r="J10" s="316" t="s">
        <v>730</v>
      </c>
      <c r="K10" s="317" t="s">
        <v>731</v>
      </c>
      <c r="L10" s="315" t="s">
        <v>732</v>
      </c>
      <c r="M10" s="318" t="s">
        <v>733</v>
      </c>
      <c r="N10" s="319" t="s">
        <v>734</v>
      </c>
      <c r="O10" s="315" t="s">
        <v>735</v>
      </c>
      <c r="P10" s="316" t="s">
        <v>736</v>
      </c>
      <c r="Q10" s="316" t="s">
        <v>737</v>
      </c>
      <c r="R10" s="316" t="s">
        <v>738</v>
      </c>
      <c r="S10" s="316" t="s">
        <v>739</v>
      </c>
      <c r="T10" s="317" t="s">
        <v>740</v>
      </c>
      <c r="U10" s="320" t="s">
        <v>741</v>
      </c>
    </row>
    <row r="11" customFormat="false" ht="12.75" hidden="false" customHeight="true" outlineLevel="0" collapsed="false">
      <c r="B11" s="321" t="s">
        <v>742</v>
      </c>
      <c r="C11" s="322" t="n">
        <v>18</v>
      </c>
      <c r="D11" s="97" t="n">
        <v>10</v>
      </c>
      <c r="E11" s="85" t="n">
        <f aca="false">D4</f>
        <v>0</v>
      </c>
      <c r="F11" s="85" t="n">
        <v>0</v>
      </c>
      <c r="G11" s="85" t="n">
        <f aca="false">(F11+F13)/2</f>
        <v>5</v>
      </c>
      <c r="H11" s="85" t="n">
        <f aca="false">E13</f>
        <v>-10</v>
      </c>
      <c r="I11" s="97" t="n">
        <v>0</v>
      </c>
      <c r="J11" s="85" t="n">
        <f aca="false">(I11+I13)/2</f>
        <v>90</v>
      </c>
      <c r="K11" s="323" t="n">
        <f aca="false">D6*D$2*D$3/(D$2+F11)/(D$3+F11)</f>
        <v>150</v>
      </c>
      <c r="L11" s="324" t="n">
        <f aca="false">D$6*D$2*D$3/(D$2+G11)/(D$3+G11)</f>
        <v>54</v>
      </c>
      <c r="M11" s="325" t="n">
        <v>0</v>
      </c>
      <c r="N11" s="326" t="n">
        <v>0</v>
      </c>
      <c r="O11" s="327" t="n">
        <v>20</v>
      </c>
      <c r="P11" s="286" t="s">
        <v>743</v>
      </c>
      <c r="Q11" s="78" t="n">
        <f aca="false">IF(AND(O11&gt;15,P11="F"),15+0.5*(O11-15),IF(AND(O11&gt;0,P11="G"),1.25*O11,IF(O11&gt;0,O11," ")))</f>
        <v>17.5</v>
      </c>
      <c r="R11" s="328" t="n">
        <f aca="false">IF(AND(O11&gt;0,D$3&lt;2.12*D$2),(1.25*D$3/D$2)*(1.25*D$3/D$2)/(D$3/D$2+0.25)/(D$3/D$2+0.25),IF(AND(O11&gt;0,D$3&gt;=2.12*D$2),1.25,IF(O11=0," ")))</f>
        <v>1</v>
      </c>
      <c r="S11" s="328" t="n">
        <f aca="false">IF(AND(O11&gt;0,D11&gt;=$D$2^0.763),1,IF(AND(O11&gt;0,D11&lt;$D$2^0.763),D11/$D$2^0.763*(2-D11/$D$2^0.763),IF(O11=0," ")))</f>
        <v>1</v>
      </c>
      <c r="T11" s="329" t="n">
        <f aca="false">IF(O11&gt;0,1.71/O11^1.4," ")</f>
        <v>0.0257961038387306</v>
      </c>
      <c r="U11" s="330" t="n">
        <f aca="false">IF(M11&gt;0,1000*D11*M11/(1+N11)*LOG10((J11+L11)/J11),IF(O11&gt;0,R11*S11*K11*D$2^0.7*T11,IF(AND(M11=0,O11=0),0," ")))</f>
        <v>15.8558036789969</v>
      </c>
    </row>
    <row r="12" customFormat="false" ht="12.75" hidden="false" customHeight="true" outlineLevel="0" collapsed="false">
      <c r="B12" s="331"/>
      <c r="C12" s="322"/>
      <c r="D12" s="97"/>
      <c r="E12" s="85"/>
      <c r="F12" s="85"/>
      <c r="G12" s="85"/>
      <c r="H12" s="85"/>
      <c r="I12" s="85"/>
      <c r="J12" s="85"/>
      <c r="K12" s="323"/>
      <c r="L12" s="324"/>
      <c r="M12" s="332"/>
      <c r="N12" s="333"/>
      <c r="O12" s="334"/>
      <c r="P12" s="121"/>
      <c r="Q12" s="121"/>
      <c r="R12" s="121"/>
      <c r="S12" s="121"/>
      <c r="T12" s="335"/>
      <c r="U12" s="330"/>
    </row>
    <row r="13" customFormat="false" ht="12.75" hidden="false" customHeight="true" outlineLevel="0" collapsed="false">
      <c r="B13" s="321" t="s">
        <v>744</v>
      </c>
      <c r="C13" s="322" t="n">
        <v>16</v>
      </c>
      <c r="D13" s="97" t="n">
        <v>1.5</v>
      </c>
      <c r="E13" s="85" t="n">
        <f aca="false">E11-D11</f>
        <v>-10</v>
      </c>
      <c r="F13" s="85" t="n">
        <f aca="false">ABS(E13-E$11)</f>
        <v>10</v>
      </c>
      <c r="G13" s="85" t="n">
        <f aca="false">(F13+F15)/2</f>
        <v>10.75</v>
      </c>
      <c r="H13" s="85" t="n">
        <f aca="false">E15</f>
        <v>-11.5</v>
      </c>
      <c r="I13" s="85" t="n">
        <f aca="false">I11+C11*D11</f>
        <v>180</v>
      </c>
      <c r="J13" s="85" t="n">
        <f aca="false">(I13+I15)/2</f>
        <v>192</v>
      </c>
      <c r="K13" s="323" t="n">
        <f aca="false">D$6*D$2*D$3/(D$2+F13)/(D$3+F13)</f>
        <v>27.5510204081633</v>
      </c>
      <c r="L13" s="324" t="n">
        <f aca="false">D$6*D$2*D$3/(D$2+G13)/(D$3+G13)</f>
        <v>25.3330831300432</v>
      </c>
      <c r="M13" s="325" t="n">
        <v>0</v>
      </c>
      <c r="N13" s="326" t="n">
        <v>0</v>
      </c>
      <c r="O13" s="327" t="n">
        <v>0</v>
      </c>
      <c r="P13" s="286" t="s">
        <v>743</v>
      </c>
      <c r="Q13" s="78" t="str">
        <f aca="false">IF(AND(O13&gt;15,P13="F"),15+0.5*(O13-15),IF(AND(O13&gt;0,P13="G"),1.25*O13,IF(O13&gt;0,O13," ")))</f>
        <v> </v>
      </c>
      <c r="R13" s="328" t="str">
        <f aca="false">IF(AND(O13&gt;0,D$3&lt;2.12*D$2),(1.25*D$3/D$2)*(1.25*D$3/D$2)/(D$3/D$2+0.25)/(D$3/D$2+0.25),IF(AND(O13&gt;0,D$3&gt;=2.12*D$2),1.25,IF(O13=0," ")))</f>
        <v> </v>
      </c>
      <c r="S13" s="328" t="str">
        <f aca="false">IF(AND(O13&gt;0,D13&gt;=$D$2^0.763),1,IF(AND(O13&gt;0,D13&lt;$D$2^0.763),D13/$D$2^0.763*(2-D13/$D$2^0.763),IF(O13=0," ")))</f>
        <v> </v>
      </c>
      <c r="T13" s="329" t="str">
        <f aca="false">IF(O13&gt;0,1.71/O13^1.4," ")</f>
        <v> </v>
      </c>
      <c r="U13" s="330" t="n">
        <f aca="false">IF(M13&gt;0,1000*D13*M13/(1+N13)*LOG10((J13+L13)/J13),IF(O13&gt;0,R13*S13*K13*D$2^0.7*T13,IF(AND(M13=0,O13=0),0," ")))</f>
        <v>0</v>
      </c>
    </row>
    <row r="14" customFormat="false" ht="12.75" hidden="false" customHeight="true" outlineLevel="0" collapsed="false">
      <c r="B14" s="331"/>
      <c r="C14" s="322"/>
      <c r="D14" s="97"/>
      <c r="E14" s="85"/>
      <c r="F14" s="85"/>
      <c r="G14" s="85"/>
      <c r="H14" s="85"/>
      <c r="I14" s="85"/>
      <c r="J14" s="85"/>
      <c r="K14" s="323"/>
      <c r="L14" s="324"/>
      <c r="M14" s="332"/>
      <c r="N14" s="333"/>
      <c r="O14" s="334"/>
      <c r="P14" s="121"/>
      <c r="Q14" s="121"/>
      <c r="R14" s="121"/>
      <c r="S14" s="121"/>
      <c r="T14" s="335"/>
      <c r="U14" s="330"/>
    </row>
    <row r="15" customFormat="false" ht="12.75" hidden="false" customHeight="true" outlineLevel="0" collapsed="false">
      <c r="B15" s="321" t="s">
        <v>745</v>
      </c>
      <c r="C15" s="322" t="n">
        <v>18</v>
      </c>
      <c r="D15" s="97" t="n">
        <v>1.5</v>
      </c>
      <c r="E15" s="85" t="n">
        <f aca="false">E13-D13</f>
        <v>-11.5</v>
      </c>
      <c r="F15" s="85" t="n">
        <f aca="false">ABS(E15-E$11)</f>
        <v>11.5</v>
      </c>
      <c r="G15" s="85" t="n">
        <f aca="false">(F15+F17)/2</f>
        <v>12.25</v>
      </c>
      <c r="H15" s="85" t="n">
        <f aca="false">E17</f>
        <v>-13</v>
      </c>
      <c r="I15" s="85" t="n">
        <f aca="false">I13+C13*D13</f>
        <v>204</v>
      </c>
      <c r="J15" s="85" t="n">
        <f aca="false">(I15+I17)/2</f>
        <v>217.5</v>
      </c>
      <c r="K15" s="323" t="n">
        <f aca="false">D$6*D$2*D$3/(D$2+F15)/(D$3+F15)</f>
        <v>23.3725761772853</v>
      </c>
      <c r="L15" s="324" t="n">
        <f aca="false">D$6*D$2*D$3/(D$2+G15)/(D$3+G15)</f>
        <v>21.6311488543503</v>
      </c>
      <c r="M15" s="325" t="n">
        <v>0</v>
      </c>
      <c r="N15" s="326" t="n">
        <v>0</v>
      </c>
      <c r="O15" s="327" t="n">
        <v>23</v>
      </c>
      <c r="P15" s="286" t="s">
        <v>743</v>
      </c>
      <c r="Q15" s="78" t="n">
        <f aca="false">IF(AND(O15&gt;15,P15="F"),15+0.5*(O15-15),IF(AND(O15&gt;0,P15="G"),1.25*O15,IF(O15&gt;0,O15," ")))</f>
        <v>19</v>
      </c>
      <c r="R15" s="328" t="n">
        <f aca="false">IF(AND(O15&gt;0,D$3&lt;2.12*D$2),(1.25*D$3/D$2)*(1.25*D$3/D$2)/(D$3/D$2+0.25)/(D$3/D$2+0.25),IF(AND(O15&gt;0,D$3&gt;=2.12*D$2),1.25,IF(O15=0," ")))</f>
        <v>1</v>
      </c>
      <c r="S15" s="328" t="n">
        <f aca="false">IF(AND(O15&gt;0,D15&gt;=$D$2^0.763),1,IF(AND(O15&gt;0,D15&lt;$D$2^0.763),D15/$D$2^0.763*(2-D15/$D$2^0.763),IF(O15=0," ")))</f>
        <v>0.540882870125374</v>
      </c>
      <c r="T15" s="329" t="n">
        <f aca="false">IF(O15&gt;0,1.71/O15^1.4," ")</f>
        <v>0.0212117812613084</v>
      </c>
      <c r="U15" s="330" t="n">
        <f aca="false">IF(M15&gt;0,1000*D15*M15/(1+N15)*LOG10((J15+L15)/J15),IF(O15&gt;0,R15*S15*K15*D$2^0.7*T15,IF(AND(M15=0,O15=0),0," ")))</f>
        <v>1.09882829928594</v>
      </c>
    </row>
    <row r="16" customFormat="false" ht="12.75" hidden="false" customHeight="true" outlineLevel="0" collapsed="false">
      <c r="B16" s="331"/>
      <c r="C16" s="322"/>
      <c r="D16" s="97"/>
      <c r="E16" s="85"/>
      <c r="F16" s="85"/>
      <c r="G16" s="85"/>
      <c r="H16" s="85"/>
      <c r="I16" s="85"/>
      <c r="J16" s="85"/>
      <c r="K16" s="323"/>
      <c r="L16" s="324"/>
      <c r="M16" s="332"/>
      <c r="N16" s="333"/>
      <c r="O16" s="334"/>
      <c r="P16" s="121"/>
      <c r="Q16" s="121"/>
      <c r="R16" s="121"/>
      <c r="S16" s="121"/>
      <c r="T16" s="335"/>
      <c r="U16" s="330"/>
    </row>
    <row r="17" customFormat="false" ht="12.75" hidden="false" customHeight="true" outlineLevel="0" collapsed="false">
      <c r="B17" s="321" t="s">
        <v>746</v>
      </c>
      <c r="C17" s="322" t="n">
        <v>18</v>
      </c>
      <c r="D17" s="97" t="n">
        <v>4.25</v>
      </c>
      <c r="E17" s="85" t="n">
        <f aca="false">E15-D15</f>
        <v>-13</v>
      </c>
      <c r="F17" s="85" t="n">
        <f aca="false">ABS(E17-E$11)</f>
        <v>13</v>
      </c>
      <c r="G17" s="85" t="n">
        <f aca="false">(F17+F19)/2</f>
        <v>15.125</v>
      </c>
      <c r="H17" s="85" t="n">
        <f aca="false">E19</f>
        <v>-17.25</v>
      </c>
      <c r="I17" s="85" t="n">
        <f aca="false">I15+C15*D15</f>
        <v>231</v>
      </c>
      <c r="J17" s="85" t="n">
        <f aca="false">(I17+I19)/2</f>
        <v>269.25</v>
      </c>
      <c r="K17" s="323" t="n">
        <f aca="false">D$6*D$2*D$3/(D$2+F17)/(D$3+F17)</f>
        <v>20.0773349196907</v>
      </c>
      <c r="L17" s="324" t="n">
        <f aca="false">D$6*D$2*D$3/(D$2+G17)/(D$3+G17)</f>
        <v>16.4830133390312</v>
      </c>
      <c r="M17" s="325" t="n">
        <v>0.095</v>
      </c>
      <c r="N17" s="326" t="n">
        <v>0.68</v>
      </c>
      <c r="O17" s="327" t="n">
        <v>0</v>
      </c>
      <c r="P17" s="286" t="s">
        <v>743</v>
      </c>
      <c r="Q17" s="78" t="str">
        <f aca="false">IF(AND(O17&gt;15,P17="F"),15+0.5*(O17-15),IF(AND(O17&gt;0,P17="G"),1.25*O17,IF(O17&gt;0,O17," ")))</f>
        <v> </v>
      </c>
      <c r="R17" s="328" t="str">
        <f aca="false">IF(AND(O17&gt;0,D$3&lt;2.12*D$2),(1.25*D$3/D$2)*(1.25*D$3/D$2)/(D$3/D$2+0.25)/(D$3/D$2+0.25),IF(AND(O17&gt;0,D$3&gt;=2.12*D$2),1.25,IF(O17=0," ")))</f>
        <v> </v>
      </c>
      <c r="S17" s="328" t="str">
        <f aca="false">IF(AND(O17&gt;0,D17&gt;=$D$2^0.763),1,IF(AND(O17&gt;0,D17&lt;$D$2^0.763),D17/$D$2^0.763*(2-D17/$D$2^0.763),IF(O17=0," ")))</f>
        <v> </v>
      </c>
      <c r="T17" s="329" t="str">
        <f aca="false">IF(O17&gt;0,1.71/O17^1.4," ")</f>
        <v> </v>
      </c>
      <c r="U17" s="330" t="n">
        <f aca="false">IF(M17&gt;0,1000*D17*M17/(1+N17)*LOG10((J17+L17)/J17),IF(O17&gt;0,R17*S17*K17*D$2^0.7*T17,IF(AND(M17=0,O17=0),0," ")))</f>
        <v>6.20157820497486</v>
      </c>
    </row>
    <row r="18" customFormat="false" ht="12.75" hidden="false" customHeight="true" outlineLevel="0" collapsed="false">
      <c r="B18" s="331"/>
      <c r="C18" s="322"/>
      <c r="D18" s="97"/>
      <c r="E18" s="85"/>
      <c r="F18" s="85"/>
      <c r="G18" s="85"/>
      <c r="H18" s="85"/>
      <c r="I18" s="85"/>
      <c r="J18" s="85"/>
      <c r="K18" s="323"/>
      <c r="L18" s="324"/>
      <c r="M18" s="332"/>
      <c r="N18" s="333"/>
      <c r="O18" s="334"/>
      <c r="P18" s="121"/>
      <c r="Q18" s="121"/>
      <c r="R18" s="121"/>
      <c r="S18" s="121"/>
      <c r="T18" s="335"/>
      <c r="U18" s="330"/>
    </row>
    <row r="19" customFormat="false" ht="12.75" hidden="false" customHeight="true" outlineLevel="0" collapsed="false">
      <c r="B19" s="321"/>
      <c r="C19" s="322" t="n">
        <v>18</v>
      </c>
      <c r="D19" s="97" t="n">
        <v>4.25</v>
      </c>
      <c r="E19" s="85" t="n">
        <f aca="false">E17-D17</f>
        <v>-17.25</v>
      </c>
      <c r="F19" s="85" t="n">
        <f aca="false">ABS(E19-E$11)</f>
        <v>17.25</v>
      </c>
      <c r="G19" s="85" t="n">
        <f aca="false">(F19+F21)/2</f>
        <v>19.375</v>
      </c>
      <c r="H19" s="85" t="n">
        <f aca="false">E21</f>
        <v>-21.5</v>
      </c>
      <c r="I19" s="85" t="n">
        <f aca="false">I17+C17*D17</f>
        <v>307.5</v>
      </c>
      <c r="J19" s="85" t="n">
        <f aca="false">(I19+I21)/2</f>
        <v>345.75</v>
      </c>
      <c r="K19" s="323" t="n">
        <f aca="false">D$6*D$2*D$3/(D$2+F19)/(D$3+F19)</f>
        <v>13.7741046831956</v>
      </c>
      <c r="L19" s="324" t="n">
        <f aca="false">D$6*D$2*D$3/(D$2+G19)/(D$3+G19)</f>
        <v>11.6819902650081</v>
      </c>
      <c r="M19" s="325" t="n">
        <v>0.095</v>
      </c>
      <c r="N19" s="326" t="n">
        <v>0.68</v>
      </c>
      <c r="O19" s="327" t="n">
        <v>0</v>
      </c>
      <c r="P19" s="286" t="s">
        <v>743</v>
      </c>
      <c r="Q19" s="78" t="str">
        <f aca="false">IF(AND(O19&gt;15,P19="F"),15+0.5*(O19-15),IF(AND(O19&gt;0,P19="G"),1.25*O19,IF(O19&gt;0,O19," ")))</f>
        <v> </v>
      </c>
      <c r="R19" s="328" t="str">
        <f aca="false">IF(AND(O19&gt;0,D$3&lt;2.12*D$2),(1.25*D$3/D$2)*(1.25*D$3/D$2)/(D$3/D$2+0.25)/(D$3/D$2+0.25),IF(AND(O19&gt;0,D$3&gt;=2.12*D$2),1.25,IF(O19=0," ")))</f>
        <v> </v>
      </c>
      <c r="S19" s="328" t="str">
        <f aca="false">IF(AND(O19&gt;0,D19&gt;=$D$2^0.763),1,IF(AND(O19&gt;0,D19&lt;$D$2^0.763),D19/$D$2^0.763*(2-D19/$D$2^0.763),IF(O19=0," ")))</f>
        <v> </v>
      </c>
      <c r="T19" s="329" t="str">
        <f aca="false">IF(O19&gt;0,1.71/O19^1.4," ")</f>
        <v> </v>
      </c>
      <c r="U19" s="330" t="n">
        <f aca="false">IF(M19&gt;0,1000*D19*M19/(1+N19)*LOG10((J19+L19)/J19),IF(O19&gt;0,R19*S19*K19*D$2^0.7*T19,IF(AND(M19=0,O19=0),0," ")))</f>
        <v>3.46821985587168</v>
      </c>
    </row>
    <row r="20" customFormat="false" ht="12.75" hidden="false" customHeight="true" outlineLevel="0" collapsed="false">
      <c r="B20" s="331"/>
      <c r="C20" s="322"/>
      <c r="D20" s="97"/>
      <c r="E20" s="85"/>
      <c r="F20" s="85"/>
      <c r="G20" s="85"/>
      <c r="H20" s="85"/>
      <c r="I20" s="85"/>
      <c r="J20" s="85"/>
      <c r="K20" s="323"/>
      <c r="L20" s="324"/>
      <c r="M20" s="332"/>
      <c r="N20" s="333"/>
      <c r="O20" s="334"/>
      <c r="P20" s="121"/>
      <c r="Q20" s="121"/>
      <c r="R20" s="121"/>
      <c r="S20" s="121"/>
      <c r="T20" s="335"/>
      <c r="U20" s="330"/>
    </row>
    <row r="21" customFormat="false" ht="12.75" hidden="false" customHeight="true" outlineLevel="0" collapsed="false">
      <c r="B21" s="321"/>
      <c r="C21" s="322" t="n">
        <v>18</v>
      </c>
      <c r="D21" s="97" t="n">
        <v>4.25</v>
      </c>
      <c r="E21" s="85" t="n">
        <f aca="false">E19-D19</f>
        <v>-21.5</v>
      </c>
      <c r="F21" s="85" t="n">
        <f aca="false">ABS(E21-E$11)</f>
        <v>21.5</v>
      </c>
      <c r="G21" s="85" t="n">
        <f aca="false">(F21+F23)/2</f>
        <v>23.625</v>
      </c>
      <c r="H21" s="85" t="n">
        <f aca="false">E23</f>
        <v>-25.75</v>
      </c>
      <c r="I21" s="85" t="n">
        <f aca="false">I19+C19*D19</f>
        <v>384</v>
      </c>
      <c r="J21" s="85" t="n">
        <f aca="false">(I21+I23)/2</f>
        <v>422.25</v>
      </c>
      <c r="K21" s="323" t="n">
        <f aca="false">D$6*D$2*D$3/(D$2+F21)/(D$3+F21)</f>
        <v>10.0326991676576</v>
      </c>
      <c r="L21" s="324" t="n">
        <f aca="false">D$6*D$2*D$3/(D$2+G21)/(D$3+G21)</f>
        <v>8.70953694295253</v>
      </c>
      <c r="M21" s="325" t="n">
        <v>0.095</v>
      </c>
      <c r="N21" s="326" t="n">
        <v>0.68</v>
      </c>
      <c r="O21" s="327" t="n">
        <v>0</v>
      </c>
      <c r="P21" s="286" t="s">
        <v>743</v>
      </c>
      <c r="Q21" s="78" t="str">
        <f aca="false">IF(AND(O21&gt;15,P21="F"),15+0.5*(O21-15),IF(AND(O21&gt;0,P21="G"),1.25*O21,IF(O21&gt;0,O21," ")))</f>
        <v> </v>
      </c>
      <c r="R21" s="328" t="str">
        <f aca="false">IF(AND(O21&gt;0,D$3&lt;2.12*D$2),(1.25*D$3/D$2)*(1.25*D$3/D$2)/(D$3/D$2+0.25)/(D$3/D$2+0.25),IF(AND(O21&gt;0,D$3&gt;=2.12*D$2),1.25,IF(O21=0," ")))</f>
        <v> </v>
      </c>
      <c r="S21" s="328" t="str">
        <f aca="false">IF(AND(O21&gt;0,D21&gt;=$D$2^0.763),1,IF(AND(O21&gt;0,D21&lt;$D$2^0.763),D21/$D$2^0.763*(2-D21/$D$2^0.763),IF(O21=0," ")))</f>
        <v> </v>
      </c>
      <c r="T21" s="329" t="str">
        <f aca="false">IF(O21&gt;0,1.71/O21^1.4," ")</f>
        <v> </v>
      </c>
      <c r="U21" s="330" t="n">
        <f aca="false">IF(M21&gt;0,1000*D21*M21/(1+N21)*LOG10((J21+L21)/J21),IF(O21&gt;0,R21*S21*K21*D$2^0.7*T21,IF(AND(M21=0,O21=0),0," ")))</f>
        <v>2.13094387089038</v>
      </c>
    </row>
    <row r="22" customFormat="false" ht="12.75" hidden="false" customHeight="true" outlineLevel="0" collapsed="false">
      <c r="B22" s="331"/>
      <c r="C22" s="322"/>
      <c r="D22" s="97"/>
      <c r="E22" s="85"/>
      <c r="F22" s="85"/>
      <c r="G22" s="85"/>
      <c r="H22" s="85"/>
      <c r="I22" s="85"/>
      <c r="J22" s="85"/>
      <c r="K22" s="323"/>
      <c r="L22" s="324"/>
      <c r="M22" s="332"/>
      <c r="N22" s="333"/>
      <c r="O22" s="334"/>
      <c r="P22" s="121"/>
      <c r="Q22" s="121"/>
      <c r="R22" s="121"/>
      <c r="S22" s="121"/>
      <c r="T22" s="335"/>
      <c r="U22" s="330"/>
    </row>
    <row r="23" customFormat="false" ht="12.75" hidden="false" customHeight="true" outlineLevel="0" collapsed="false">
      <c r="B23" s="321"/>
      <c r="C23" s="322" t="n">
        <v>18</v>
      </c>
      <c r="D23" s="97" t="n">
        <v>4.25</v>
      </c>
      <c r="E23" s="85" t="n">
        <f aca="false">E21-D21</f>
        <v>-25.75</v>
      </c>
      <c r="F23" s="85" t="n">
        <f aca="false">ABS(E23-E$11)</f>
        <v>25.75</v>
      </c>
      <c r="G23" s="85" t="n">
        <f aca="false">(F23+F25)/2</f>
        <v>27.875</v>
      </c>
      <c r="H23" s="85" t="n">
        <f aca="false">E25</f>
        <v>-30</v>
      </c>
      <c r="I23" s="85" t="n">
        <f aca="false">I21+C21*D21</f>
        <v>460.5</v>
      </c>
      <c r="J23" s="85" t="n">
        <f aca="false">(I23+I25)/2</f>
        <v>498.75</v>
      </c>
      <c r="K23" s="323" t="n">
        <f aca="false">D$6*D$2*D$3/(D$2+F23)/(D$3+F23)</f>
        <v>7.63186160890949</v>
      </c>
      <c r="L23" s="324" t="n">
        <f aca="false">D$6*D$2*D$3/(D$2+G23)/(D$3+G23)</f>
        <v>6.74249896989599</v>
      </c>
      <c r="M23" s="325" t="n">
        <v>0.095</v>
      </c>
      <c r="N23" s="326" t="n">
        <v>0.68</v>
      </c>
      <c r="O23" s="327" t="n">
        <v>0</v>
      </c>
      <c r="P23" s="286" t="s">
        <v>743</v>
      </c>
      <c r="Q23" s="78" t="str">
        <f aca="false">IF(AND(O23&gt;15,P23="F"),15+0.5*(O23-15),IF(AND(O23&gt;0,P23="G"),1.25*O23,IF(O23&gt;0,O23," ")))</f>
        <v> </v>
      </c>
      <c r="R23" s="328" t="str">
        <f aca="false">IF(AND(O23&gt;0,D$3&lt;2.12*D$2),(1.25*D$3/D$2)*(1.25*D$3/D$2)/(D$3/D$2+0.25)/(D$3/D$2+0.25),IF(AND(O23&gt;0,D$3&gt;=2.12*D$2),1.25,IF(O23=0," ")))</f>
        <v> </v>
      </c>
      <c r="S23" s="328" t="str">
        <f aca="false">IF(AND(O23&gt;0,D23&gt;=$D$2^0.763),1,IF(AND(O23&gt;0,D23&lt;$D$2^0.763),D23/$D$2^0.763*(2-D23/$D$2^0.763),IF(O23=0," ")))</f>
        <v> </v>
      </c>
      <c r="T23" s="329" t="str">
        <f aca="false">IF(O23&gt;0,1.71/O23^1.4," ")</f>
        <v> </v>
      </c>
      <c r="U23" s="330" t="n">
        <f aca="false">IF(M23&gt;0,1000*D23*M23/(1+N23)*LOG10((J23+L23)/J23),IF(O23&gt;0,R23*S23*K23*D$2^0.7*T23,IF(AND(M23=0,O23=0),0," ")))</f>
        <v>1.40154284511358</v>
      </c>
    </row>
    <row r="24" customFormat="false" ht="12.75" hidden="false" customHeight="true" outlineLevel="0" collapsed="false">
      <c r="B24" s="331"/>
      <c r="C24" s="322"/>
      <c r="D24" s="97"/>
      <c r="E24" s="85"/>
      <c r="F24" s="85"/>
      <c r="G24" s="85"/>
      <c r="H24" s="85"/>
      <c r="I24" s="85"/>
      <c r="J24" s="85"/>
      <c r="K24" s="323"/>
      <c r="L24" s="336"/>
      <c r="M24" s="332"/>
      <c r="N24" s="337"/>
      <c r="O24" s="334"/>
      <c r="P24" s="121"/>
      <c r="Q24" s="121"/>
      <c r="R24" s="121"/>
      <c r="S24" s="121"/>
      <c r="T24" s="335"/>
      <c r="U24" s="330"/>
    </row>
    <row r="25" customFormat="false" ht="12.75" hidden="false" customHeight="true" outlineLevel="0" collapsed="false">
      <c r="B25" s="321"/>
      <c r="C25" s="322" t="n">
        <v>0</v>
      </c>
      <c r="D25" s="97" t="n">
        <v>0</v>
      </c>
      <c r="E25" s="85" t="n">
        <f aca="false">E23-D23</f>
        <v>-30</v>
      </c>
      <c r="F25" s="85" t="n">
        <f aca="false">ABS(E25-E$11)</f>
        <v>30</v>
      </c>
      <c r="G25" s="85" t="n">
        <f aca="false">(F25+F27)/2</f>
        <v>30</v>
      </c>
      <c r="H25" s="85" t="n">
        <f aca="false">E27</f>
        <v>-30</v>
      </c>
      <c r="I25" s="85" t="n">
        <f aca="false">I23+C23*D23</f>
        <v>537</v>
      </c>
      <c r="J25" s="85" t="n">
        <f aca="false">(I25+I27)/2</f>
        <v>537</v>
      </c>
      <c r="K25" s="323" t="n">
        <f aca="false">D$6*D$2*D$3/(D$2+F25)/(D$3+F25)</f>
        <v>6</v>
      </c>
      <c r="L25" s="324" t="n">
        <f aca="false">D$6*D$2*D$3/(D$2+G25)/(D$3+G25)</f>
        <v>6</v>
      </c>
      <c r="M25" s="325" t="n">
        <v>0.095</v>
      </c>
      <c r="N25" s="338" t="n">
        <v>0.68</v>
      </c>
      <c r="O25" s="327" t="n">
        <v>0</v>
      </c>
      <c r="P25" s="286" t="s">
        <v>743</v>
      </c>
      <c r="Q25" s="78" t="str">
        <f aca="false">IF(AND(O25&gt;15,P25="F"),15+0.5*(O25-15),IF(AND(O25&gt;0,P25="G"),1.25*O25,IF(O25&gt;0,O25," ")))</f>
        <v> </v>
      </c>
      <c r="R25" s="328" t="str">
        <f aca="false">IF(AND(O25&gt;0,D$3&lt;2.12*D$2),(1.25*D$3/D$2)*(1.25*D$3/D$2)/(D$3/D$2+0.25)/(D$3/D$2+0.25),IF(AND(O25&gt;0,D$3&gt;=2.12*D$2),1.25,IF(O25=0," ")))</f>
        <v> </v>
      </c>
      <c r="S25" s="328" t="str">
        <f aca="false">IF(AND(O25&gt;0,D25&gt;=$D$2^0.763),1,IF(AND(O25&gt;0,D25&lt;$D$2^0.763),D25/$D$2^0.763*(2-D25/$D$2^0.763),IF(O25=0," ")))</f>
        <v> </v>
      </c>
      <c r="T25" s="329" t="str">
        <f aca="false">IF(O25&gt;0,1.71/O25^1.4," ")</f>
        <v> </v>
      </c>
      <c r="U25" s="330" t="n">
        <f aca="false">IF(M25&gt;0,1000*D25*M25/(1+N25)*LOG10((J25+L25)/J25),IF(O25&gt;0,R25*S25*K25*D$2^0.7*T25,IF(AND(M25=0,O25=0),0," ")))</f>
        <v>0</v>
      </c>
    </row>
    <row r="26" customFormat="false" ht="12.75" hidden="false" customHeight="true" outlineLevel="0" collapsed="false">
      <c r="B26" s="331"/>
      <c r="C26" s="322"/>
      <c r="D26" s="97"/>
      <c r="E26" s="85"/>
      <c r="F26" s="85"/>
      <c r="G26" s="85"/>
      <c r="H26" s="85"/>
      <c r="I26" s="85"/>
      <c r="J26" s="85"/>
      <c r="K26" s="323"/>
      <c r="L26" s="336"/>
      <c r="M26" s="332"/>
      <c r="N26" s="337"/>
      <c r="O26" s="334"/>
      <c r="P26" s="121"/>
      <c r="Q26" s="121"/>
      <c r="R26" s="121"/>
      <c r="S26" s="121"/>
      <c r="T26" s="335"/>
      <c r="U26" s="330"/>
    </row>
    <row r="27" customFormat="false" ht="12.75" hidden="false" customHeight="true" outlineLevel="0" collapsed="false">
      <c r="B27" s="321"/>
      <c r="C27" s="322" t="n">
        <v>0</v>
      </c>
      <c r="D27" s="97" t="n">
        <v>0</v>
      </c>
      <c r="E27" s="85" t="n">
        <f aca="false">E25-D25</f>
        <v>-30</v>
      </c>
      <c r="F27" s="85" t="n">
        <f aca="false">ABS(E27-E$11)</f>
        <v>30</v>
      </c>
      <c r="G27" s="85" t="n">
        <f aca="false">(F27+F30)/2</f>
        <v>15</v>
      </c>
      <c r="H27" s="85" t="n">
        <f aca="false">E30</f>
        <v>0</v>
      </c>
      <c r="I27" s="85" t="n">
        <f aca="false">I25+C25*D25</f>
        <v>537</v>
      </c>
      <c r="J27" s="85" t="n">
        <f aca="false">(I27+I30)/2</f>
        <v>268.5</v>
      </c>
      <c r="K27" s="323" t="n">
        <f aca="false">D$6*D$2*D$3/(D$2+F27)/(D$3+F27)</f>
        <v>6</v>
      </c>
      <c r="L27" s="324" t="n">
        <f aca="false">D$6*D$2*D$3/(D$2+G27)/(D$3+G27)</f>
        <v>16.6666666666667</v>
      </c>
      <c r="M27" s="325" t="n">
        <v>0.095</v>
      </c>
      <c r="N27" s="338" t="n">
        <v>0.68</v>
      </c>
      <c r="O27" s="327" t="n">
        <v>0</v>
      </c>
      <c r="P27" s="286" t="s">
        <v>743</v>
      </c>
      <c r="Q27" s="78" t="str">
        <f aca="false">IF(AND(O27&gt;15,P27="F"),15+0.5*(O27-15),IF(AND(O27&gt;0,P27="G"),1.25*O27,IF(O27&gt;0,O27," ")))</f>
        <v> </v>
      </c>
      <c r="R27" s="328" t="str">
        <f aca="false">IF(AND(O27&gt;0,D$3&lt;2.12*D$2),(1.25*D$3/D$2)*(1.25*D$3/D$2)/(D$3/D$2+0.25)/(D$3/D$2+0.25),IF(AND(O27&gt;0,D$3&gt;=2.12*D$2),1.25,IF(O27=0," ")))</f>
        <v> </v>
      </c>
      <c r="S27" s="328" t="str">
        <f aca="false">IF(AND(O27&gt;0,D27&gt;=$D$2^0.763),1,IF(AND(O27&gt;0,D27&lt;$D$2^0.763),D27/$D$2^0.763*(2-D27/$D$2^0.763),IF(O27=0," ")))</f>
        <v> </v>
      </c>
      <c r="T27" s="329" t="str">
        <f aca="false">IF(O27&gt;0,1.71/O27^1.4," ")</f>
        <v> </v>
      </c>
      <c r="U27" s="330" t="n">
        <f aca="false">IF(M27&gt;0,1000*D27*M27/(1+N27)*LOG10((J27+L27)/J27),IF(O27&gt;0,R27*S27*K27*D$2^0.7*T27,IF(AND(M27=0,O27=0),0," ")))</f>
        <v>0</v>
      </c>
    </row>
    <row r="28" customFormat="false" ht="12.75" hidden="false" customHeight="true" outlineLevel="0" collapsed="false">
      <c r="B28" s="339"/>
      <c r="C28" s="340"/>
      <c r="D28" s="341"/>
      <c r="E28" s="342"/>
      <c r="F28" s="342"/>
      <c r="G28" s="342"/>
      <c r="H28" s="341"/>
      <c r="I28" s="341"/>
      <c r="J28" s="341"/>
      <c r="K28" s="343"/>
      <c r="L28" s="344"/>
      <c r="M28" s="345"/>
      <c r="N28" s="346"/>
      <c r="O28" s="344"/>
      <c r="P28" s="341"/>
      <c r="Q28" s="341"/>
      <c r="R28" s="341"/>
      <c r="S28" s="341"/>
      <c r="T28" s="343"/>
      <c r="U28" s="347"/>
    </row>
    <row r="29" customFormat="false" ht="12.75" hidden="false" customHeight="true" outlineLevel="0" collapsed="false">
      <c r="D29" s="293"/>
      <c r="E29" s="15"/>
      <c r="F29" s="15"/>
      <c r="G29" s="15"/>
      <c r="H29" s="293"/>
      <c r="I29" s="293"/>
      <c r="J29" s="293"/>
      <c r="K29" s="293"/>
      <c r="L29" s="293"/>
      <c r="M29" s="348"/>
      <c r="N29" s="348"/>
      <c r="O29" s="293"/>
      <c r="P29" s="293"/>
      <c r="Q29" s="293"/>
      <c r="R29" s="293"/>
      <c r="S29" s="293"/>
      <c r="T29" s="293"/>
      <c r="U29" s="293"/>
    </row>
    <row r="30" customFormat="false" ht="12.75" hidden="false" customHeight="false" outlineLevel="0" collapsed="false">
      <c r="U30" s="349" t="n">
        <f aca="false">SUM(U11:U27)</f>
        <v>30.1569167551334</v>
      </c>
    </row>
    <row r="31" customFormat="false" ht="12.75" hidden="false" customHeight="false" outlineLevel="0" collapsed="false">
      <c r="U31" s="349"/>
    </row>
    <row r="32" customFormat="false" ht="12.75" hidden="false" customHeight="false" outlineLevel="0" collapsed="false">
      <c r="B32" s="49"/>
    </row>
    <row r="33" customFormat="false" ht="12.75" hidden="false" customHeight="false" outlineLevel="0" collapsed="false">
      <c r="B33" s="49"/>
    </row>
    <row r="39" customFormat="false" ht="12.75" hidden="false" customHeight="false" outlineLevel="0" collapsed="false">
      <c r="B39" s="32"/>
      <c r="C39" s="32"/>
    </row>
  </sheetData>
  <mergeCells count="2">
    <mergeCell ref="L9:N9"/>
    <mergeCell ref="O9:T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48.13"/>
    <col collapsed="false" customWidth="true" hidden="false" outlineLevel="0" max="3" min="3" style="1" width="11.56"/>
    <col collapsed="false" customWidth="true" hidden="false" outlineLevel="0" max="4" min="4" style="0" width="11.56"/>
  </cols>
  <sheetData>
    <row r="1" customFormat="false" ht="12.75" hidden="false" customHeight="false" outlineLevel="0" collapsed="false">
      <c r="B1" s="2" t="s">
        <v>0</v>
      </c>
      <c r="C1" s="2"/>
      <c r="F1" s="2" t="s">
        <v>1</v>
      </c>
      <c r="G1" s="2"/>
      <c r="H1" s="2"/>
    </row>
    <row r="2" customFormat="false" ht="12.75" hidden="false" customHeight="false" outlineLevel="0" collapsed="false">
      <c r="B2" s="2"/>
      <c r="C2" s="2"/>
    </row>
    <row r="3" customFormat="false" ht="12.75" hidden="false" customHeight="true" outlineLevel="0" collapsed="false">
      <c r="B3" s="49" t="s">
        <v>747</v>
      </c>
      <c r="C3" s="49"/>
      <c r="E3" s="287"/>
    </row>
    <row r="4" customFormat="false" ht="12.75" hidden="false" customHeight="true" outlineLevel="0" collapsed="false">
      <c r="B4" s="1" t="s">
        <v>748</v>
      </c>
      <c r="C4" s="1" t="s">
        <v>749</v>
      </c>
      <c r="D4" s="350" t="n">
        <v>50</v>
      </c>
      <c r="E4" s="9"/>
    </row>
    <row r="5" customFormat="false" ht="12.75" hidden="false" customHeight="true" outlineLevel="0" collapsed="false">
      <c r="B5" s="1" t="str">
        <f aca="false">Materiali!B3</f>
        <v>Resistenza caratteristica cubica a 28 gg del calcestruzzo Rck</v>
      </c>
      <c r="C5" s="1" t="s">
        <v>750</v>
      </c>
      <c r="D5" s="350" t="n">
        <v>25</v>
      </c>
      <c r="E5" s="9"/>
    </row>
    <row r="6" customFormat="false" ht="12.75" hidden="false" customHeight="true" outlineLevel="0" collapsed="false">
      <c r="B6" s="1" t="str">
        <f aca="false">Materiali!B13</f>
        <v>Modulo elastico secante tra 0 e 0,40 fcm  Ecm = 22000 (fcm/10)^0,3</v>
      </c>
      <c r="C6" s="1" t="s">
        <v>751</v>
      </c>
      <c r="D6" s="116" t="n">
        <f aca="false">IF(E6="",22000*POWER(((0.83*D5+8)/10),0.3),E6)</f>
        <v>28500</v>
      </c>
      <c r="E6" s="9" t="n">
        <v>28500</v>
      </c>
      <c r="F6" s="7"/>
    </row>
    <row r="7" customFormat="false" ht="12.75" hidden="false" customHeight="true" outlineLevel="0" collapsed="false">
      <c r="B7" s="1" t="s">
        <v>752</v>
      </c>
      <c r="C7" s="300" t="s">
        <v>753</v>
      </c>
      <c r="D7" s="96" t="n">
        <v>0.2</v>
      </c>
      <c r="E7" s="7"/>
      <c r="F7" s="7"/>
    </row>
    <row r="8" customFormat="false" ht="12.75" hidden="false" customHeight="true" outlineLevel="0" collapsed="false">
      <c r="B8" s="1" t="s">
        <v>656</v>
      </c>
      <c r="C8" s="1" t="s">
        <v>657</v>
      </c>
      <c r="D8" s="350" t="n">
        <v>25000</v>
      </c>
      <c r="E8" s="351" t="n">
        <f aca="false">D8/1000/1000</f>
        <v>0.025</v>
      </c>
      <c r="F8" s="7" t="s">
        <v>754</v>
      </c>
      <c r="G8" s="352" t="n">
        <f aca="false">D8/100/100</f>
        <v>2.5</v>
      </c>
      <c r="H8" s="7" t="s">
        <v>755</v>
      </c>
    </row>
    <row r="9" customFormat="false" ht="12.75" hidden="false" customHeight="true" outlineLevel="0" collapsed="false">
      <c r="B9" s="1" t="s">
        <v>756</v>
      </c>
      <c r="C9" s="300" t="s">
        <v>757</v>
      </c>
      <c r="D9" s="116" t="n">
        <f aca="false">SQRT(SQRT(D6*D4*D4*D4/12/(1-D7*D7)/E8))</f>
        <v>333.495974676346</v>
      </c>
      <c r="E9" s="9"/>
      <c r="F9" s="9"/>
    </row>
    <row r="10" customFormat="false" ht="12.75" hidden="false" customHeight="true" outlineLevel="0" collapsed="false">
      <c r="C10" s="300"/>
      <c r="D10" s="116"/>
      <c r="E10" s="9"/>
      <c r="F10" s="9"/>
    </row>
    <row r="11" customFormat="false" ht="12.75" hidden="false" customHeight="true" outlineLevel="0" collapsed="false">
      <c r="B11" s="1" t="s">
        <v>758</v>
      </c>
      <c r="C11" s="1" t="s">
        <v>668</v>
      </c>
      <c r="D11" s="97" t="n">
        <v>5</v>
      </c>
      <c r="E11" s="353" t="n">
        <f aca="false">D11*1000</f>
        <v>5000</v>
      </c>
      <c r="F11" s="7" t="s">
        <v>759</v>
      </c>
      <c r="G11" s="353" t="n">
        <f aca="false">D11*100</f>
        <v>500</v>
      </c>
      <c r="H11" s="7" t="s">
        <v>760</v>
      </c>
    </row>
    <row r="12" customFormat="false" ht="12.75" hidden="false" customHeight="true" outlineLevel="0" collapsed="false">
      <c r="B12" s="1" t="s">
        <v>761</v>
      </c>
      <c r="C12" s="1" t="s">
        <v>762</v>
      </c>
      <c r="D12" s="350" t="n">
        <v>300</v>
      </c>
      <c r="E12" s="9"/>
      <c r="F12" s="9"/>
    </row>
    <row r="13" customFormat="false" ht="12.75" hidden="false" customHeight="true" outlineLevel="0" collapsed="false">
      <c r="B13" s="1" t="s">
        <v>763</v>
      </c>
      <c r="C13" s="1" t="s">
        <v>764</v>
      </c>
      <c r="D13" s="350" t="n">
        <v>100</v>
      </c>
      <c r="E13" s="44"/>
      <c r="F13" s="9"/>
      <c r="G13" s="31"/>
    </row>
    <row r="14" customFormat="false" ht="12.75" hidden="false" customHeight="true" outlineLevel="0" collapsed="false">
      <c r="B14" s="1" t="s">
        <v>765</v>
      </c>
      <c r="C14" s="1" t="s">
        <v>766</v>
      </c>
      <c r="D14" s="116" t="n">
        <f aca="false">SQRT(D12*D13)/1.772453851</f>
        <v>97.7205023753748</v>
      </c>
      <c r="E14" s="44"/>
      <c r="F14" s="9"/>
      <c r="G14" s="31"/>
    </row>
    <row r="15" customFormat="false" ht="12.75" hidden="false" customHeight="true" outlineLevel="0" collapsed="false">
      <c r="B15" s="1" t="s">
        <v>767</v>
      </c>
      <c r="C15" s="1" t="s">
        <v>768</v>
      </c>
      <c r="D15" s="116" t="n">
        <f aca="false">IF(D14&lt;1.724*D4,SQRT(1.6*D14*D14+D4*D4)-0.675*D4,D14)</f>
        <v>97.7205023753748</v>
      </c>
      <c r="E15" s="44"/>
      <c r="F15" s="9"/>
      <c r="G15" s="31"/>
    </row>
    <row r="16" customFormat="false" ht="12.75" hidden="false" customHeight="true" outlineLevel="0" collapsed="false">
      <c r="B16" s="1" t="s">
        <v>769</v>
      </c>
      <c r="C16" s="1" t="s">
        <v>770</v>
      </c>
      <c r="D16" s="354" t="n">
        <f aca="false">0.0527/1000*E11*(4*LOG10(D9/D15)+1.07)</f>
        <v>0.843837570212256</v>
      </c>
      <c r="E16" s="7"/>
    </row>
    <row r="17" customFormat="false" ht="12.75" hidden="false" customHeight="true" outlineLevel="0" collapsed="false">
      <c r="B17" s="1" t="s">
        <v>771</v>
      </c>
      <c r="C17" s="300" t="s">
        <v>772</v>
      </c>
      <c r="D17" s="354" t="n">
        <f aca="false">6*1000*D16/D4/D4</f>
        <v>2.02521016850941</v>
      </c>
      <c r="E17" s="7"/>
    </row>
    <row r="18" customFormat="false" ht="12.75" hidden="false" customHeight="true" outlineLevel="0" collapsed="false">
      <c r="B18" s="1" t="s">
        <v>773</v>
      </c>
      <c r="C18" s="1" t="s">
        <v>774</v>
      </c>
      <c r="D18" s="354" t="n">
        <f aca="false">E11/(8*E8*D9*D9)*(1+D14*D14/D9/D9*(0.366*LOG10(D14/D9)-0.2174))</f>
        <v>0.216819180571297</v>
      </c>
      <c r="E18" s="9"/>
    </row>
    <row r="19" customFormat="false" ht="12.75" hidden="false" customHeight="true" outlineLevel="0" collapsed="false">
      <c r="B19" s="1" t="s">
        <v>775</v>
      </c>
      <c r="C19" s="355" t="s">
        <v>776</v>
      </c>
      <c r="D19" s="356" t="n">
        <f aca="false">E8*D18</f>
        <v>0.00542047951428242</v>
      </c>
      <c r="E19" s="9"/>
    </row>
    <row r="29" customFormat="false" ht="12.75" hidden="false" customHeight="false" outlineLevel="0" collapsed="false">
      <c r="B29" s="32"/>
      <c r="C2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3" min="2" style="0" width="13.85"/>
    <col collapsed="false" customWidth="true" hidden="false" outlineLevel="0" max="5" min="4" style="0" width="8.7"/>
    <col collapsed="false" customWidth="true" hidden="false" outlineLevel="0" max="6" min="6" style="0" width="13.85"/>
  </cols>
  <sheetData>
    <row r="1" customFormat="false" ht="22.5" hidden="false" customHeight="true" outlineLevel="0" collapsed="false">
      <c r="A1" s="357" t="s">
        <v>777</v>
      </c>
      <c r="B1" s="31"/>
      <c r="C1" s="358" t="s">
        <v>778</v>
      </c>
      <c r="D1" s="358"/>
      <c r="E1" s="31"/>
    </row>
    <row r="2" customFormat="false" ht="12.75" hidden="false" customHeight="false" outlineLevel="0" collapsed="false">
      <c r="A2" s="31"/>
      <c r="B2" s="31"/>
      <c r="C2" s="31"/>
      <c r="D2" s="31"/>
      <c r="E2" s="31"/>
    </row>
    <row r="3" customFormat="false" ht="12.75" hidden="false" customHeight="false" outlineLevel="0" collapsed="false">
      <c r="A3" s="2" t="s">
        <v>0</v>
      </c>
      <c r="B3" s="2"/>
      <c r="C3" s="2" t="s">
        <v>1</v>
      </c>
      <c r="F3" s="2"/>
      <c r="G3" s="2"/>
    </row>
    <row r="4" customFormat="false" ht="12.75" hidden="false" customHeight="false" outlineLevel="0" collapsed="false">
      <c r="A4" s="2"/>
      <c r="B4" s="2"/>
      <c r="C4" s="2"/>
      <c r="F4" s="2"/>
      <c r="G4" s="2"/>
    </row>
    <row r="5" customFormat="false" ht="12.75" hidden="false" customHeight="false" outlineLevel="0" collapsed="false">
      <c r="A5" s="1" t="s">
        <v>748</v>
      </c>
      <c r="B5" s="1" t="s">
        <v>779</v>
      </c>
      <c r="C5" s="350" t="n">
        <v>50</v>
      </c>
      <c r="D5" s="9"/>
    </row>
    <row r="6" customFormat="false" ht="12.75" hidden="false" customHeight="false" outlineLevel="0" collapsed="false">
      <c r="A6" s="1" t="str">
        <f aca="false">Materiali!B3</f>
        <v>Resistenza caratteristica cubica a 28 gg del calcestruzzo Rck</v>
      </c>
      <c r="B6" s="1" t="s">
        <v>780</v>
      </c>
      <c r="C6" s="350" t="n">
        <v>25</v>
      </c>
      <c r="D6" s="9"/>
    </row>
    <row r="7" customFormat="false" ht="12.75" hidden="false" customHeight="false" outlineLevel="0" collapsed="false">
      <c r="A7" s="1" t="str">
        <f aca="false">Materiali!B13</f>
        <v>Modulo elastico secante tra 0 e 0,40 fcm  Ecm = 22000 (fcm/10)^0,3</v>
      </c>
      <c r="B7" s="1" t="s">
        <v>781</v>
      </c>
      <c r="C7" s="116" t="n">
        <f aca="false">IF(D7="",Materiali!C13,D7)</f>
        <v>28500</v>
      </c>
      <c r="D7" s="9" t="n">
        <v>28500</v>
      </c>
      <c r="E7" s="7"/>
    </row>
    <row r="8" customFormat="false" ht="12.75" hidden="false" customHeight="false" outlineLevel="0" collapsed="false">
      <c r="A8" s="1" t="s">
        <v>752</v>
      </c>
      <c r="B8" s="300" t="s">
        <v>753</v>
      </c>
      <c r="C8" s="96" t="n">
        <v>0.2</v>
      </c>
      <c r="D8" s="7"/>
      <c r="E8" s="7"/>
    </row>
    <row r="9" customFormat="false" ht="12.75" hidden="false" customHeight="false" outlineLevel="0" collapsed="false">
      <c r="A9" s="1" t="s">
        <v>656</v>
      </c>
      <c r="B9" s="1" t="s">
        <v>782</v>
      </c>
      <c r="C9" s="350" t="n">
        <v>25000</v>
      </c>
      <c r="D9" s="351" t="n">
        <f aca="false">C9/1000/1000</f>
        <v>0.025</v>
      </c>
      <c r="E9" s="7" t="s">
        <v>754</v>
      </c>
      <c r="F9" s="352" t="n">
        <f aca="false">C9/100/100</f>
        <v>2.5</v>
      </c>
      <c r="G9" s="7" t="s">
        <v>755</v>
      </c>
    </row>
    <row r="10" customFormat="false" ht="12.75" hidden="false" customHeight="false" outlineLevel="0" collapsed="false">
      <c r="A10" s="1" t="s">
        <v>756</v>
      </c>
      <c r="B10" s="300" t="s">
        <v>783</v>
      </c>
      <c r="C10" s="116" t="n">
        <f aca="false">SQRT(SQRT(C$7*C$5*C$5*C$5/12/(1-C$8*C$8)/D$9))</f>
        <v>333.495974676346</v>
      </c>
      <c r="D10" s="9"/>
      <c r="E10" s="9"/>
    </row>
    <row r="11" customFormat="false" ht="12.75" hidden="false" customHeight="false" outlineLevel="0" collapsed="false">
      <c r="A11" s="1"/>
      <c r="B11" s="300"/>
      <c r="C11" s="116"/>
      <c r="D11" s="9"/>
      <c r="E11" s="9"/>
    </row>
    <row r="12" customFormat="false" ht="12.75" hidden="false" customHeight="false" outlineLevel="0" collapsed="false">
      <c r="A12" s="1" t="s">
        <v>784</v>
      </c>
      <c r="B12" s="1" t="s">
        <v>785</v>
      </c>
      <c r="C12" s="97" t="n">
        <v>5</v>
      </c>
      <c r="D12" s="353" t="n">
        <f aca="false">C12*1000</f>
        <v>5000</v>
      </c>
      <c r="E12" s="7" t="s">
        <v>759</v>
      </c>
      <c r="F12" s="353" t="n">
        <f aca="false">C12*100</f>
        <v>500</v>
      </c>
      <c r="G12" s="7" t="s">
        <v>760</v>
      </c>
    </row>
    <row r="13" customFormat="false" ht="12.75" hidden="false" customHeight="false" outlineLevel="0" collapsed="false">
      <c r="A13" s="1" t="s">
        <v>786</v>
      </c>
      <c r="B13" s="1" t="s">
        <v>762</v>
      </c>
      <c r="C13" s="350" t="n">
        <v>300</v>
      </c>
      <c r="D13" s="9"/>
      <c r="E13" s="9"/>
    </row>
    <row r="14" customFormat="false" ht="12.75" hidden="false" customHeight="false" outlineLevel="0" collapsed="false">
      <c r="A14" s="1" t="s">
        <v>787</v>
      </c>
      <c r="B14" s="1" t="s">
        <v>764</v>
      </c>
      <c r="C14" s="350" t="n">
        <v>100</v>
      </c>
      <c r="D14" s="44"/>
      <c r="E14" s="9"/>
      <c r="F14" s="31"/>
    </row>
    <row r="15" customFormat="false" ht="12.75" hidden="false" customHeight="false" outlineLevel="0" collapsed="false">
      <c r="A15" s="1" t="s">
        <v>788</v>
      </c>
      <c r="B15" s="1" t="s">
        <v>789</v>
      </c>
      <c r="C15" s="116" t="n">
        <f aca="false">SQRT(C13*C14)/1.772453851</f>
        <v>97.7205023753748</v>
      </c>
      <c r="D15" s="44"/>
      <c r="E15" s="9"/>
      <c r="F15" s="31"/>
    </row>
    <row r="16" customFormat="false" ht="12.75" hidden="false" customHeight="false" outlineLevel="0" collapsed="false">
      <c r="A16" s="1" t="s">
        <v>790</v>
      </c>
      <c r="B16" s="1" t="s">
        <v>791</v>
      </c>
      <c r="C16" s="116" t="n">
        <f aca="false">IF(C15&lt;1.724*C$5,SQRT(1.6*C15*C15+C$5*C$5)-0.675*C$5,C15)</f>
        <v>97.7205023753748</v>
      </c>
      <c r="D16" s="44"/>
      <c r="E16" s="9"/>
      <c r="F16" s="31"/>
    </row>
    <row r="17" customFormat="false" ht="12.75" hidden="false" customHeight="false" outlineLevel="0" collapsed="false">
      <c r="A17" s="1"/>
      <c r="B17" s="300"/>
      <c r="C17" s="116"/>
      <c r="D17" s="9"/>
      <c r="E17" s="9"/>
    </row>
    <row r="18" customFormat="false" ht="12.75" hidden="false" customHeight="false" outlineLevel="0" collapsed="false">
      <c r="A18" s="1" t="s">
        <v>792</v>
      </c>
      <c r="B18" s="1" t="s">
        <v>793</v>
      </c>
      <c r="C18" s="97" t="n">
        <v>5</v>
      </c>
      <c r="D18" s="353" t="n">
        <f aca="false">C18*1000</f>
        <v>5000</v>
      </c>
      <c r="E18" s="7" t="s">
        <v>759</v>
      </c>
      <c r="F18" s="353" t="n">
        <f aca="false">C18*100</f>
        <v>500</v>
      </c>
      <c r="G18" s="7" t="s">
        <v>760</v>
      </c>
    </row>
    <row r="19" customFormat="false" ht="12.75" hidden="false" customHeight="false" outlineLevel="0" collapsed="false">
      <c r="A19" s="1" t="s">
        <v>786</v>
      </c>
      <c r="B19" s="1" t="s">
        <v>762</v>
      </c>
      <c r="C19" s="350" t="n">
        <v>300</v>
      </c>
      <c r="D19" s="9"/>
      <c r="E19" s="9"/>
    </row>
    <row r="20" customFormat="false" ht="12.75" hidden="false" customHeight="false" outlineLevel="0" collapsed="false">
      <c r="A20" s="1" t="s">
        <v>787</v>
      </c>
      <c r="B20" s="1" t="s">
        <v>764</v>
      </c>
      <c r="C20" s="350" t="n">
        <v>100</v>
      </c>
      <c r="D20" s="44"/>
      <c r="E20" s="9"/>
      <c r="F20" s="31"/>
    </row>
    <row r="21" customFormat="false" ht="12.75" hidden="false" customHeight="false" outlineLevel="0" collapsed="false">
      <c r="A21" s="1" t="s">
        <v>788</v>
      </c>
      <c r="B21" s="1" t="s">
        <v>789</v>
      </c>
      <c r="C21" s="116" t="n">
        <f aca="false">SQRT(C19*C20)/1.772453851</f>
        <v>97.7205023753748</v>
      </c>
      <c r="D21" s="44"/>
      <c r="E21" s="9"/>
      <c r="F21" s="31"/>
    </row>
    <row r="22" customFormat="false" ht="12.75" hidden="false" customHeight="false" outlineLevel="0" collapsed="false">
      <c r="A22" s="1" t="s">
        <v>790</v>
      </c>
      <c r="B22" s="1" t="s">
        <v>791</v>
      </c>
      <c r="C22" s="116" t="n">
        <f aca="false">IF(C21&lt;1.724*C$5,SQRT(1.6*C21*C21+C$5*C$5)-0.675*C$5,C21)</f>
        <v>97.7205023753748</v>
      </c>
      <c r="D22" s="44"/>
      <c r="E22" s="9"/>
      <c r="F22" s="31"/>
    </row>
    <row r="23" customFormat="false" ht="12.75" hidden="false" customHeight="false" outlineLevel="0" collapsed="false">
      <c r="A23" s="1" t="s">
        <v>794</v>
      </c>
      <c r="B23" s="1" t="s">
        <v>795</v>
      </c>
      <c r="C23" s="350" t="n">
        <v>1800</v>
      </c>
      <c r="D23" s="353"/>
      <c r="E23" s="7"/>
      <c r="F23" s="353"/>
      <c r="G23" s="7"/>
    </row>
    <row r="24" customFormat="false" ht="12.75" hidden="false" customHeight="false" outlineLevel="0" collapsed="false">
      <c r="A24" s="1" t="s">
        <v>796</v>
      </c>
      <c r="B24" s="1"/>
      <c r="C24" s="359" t="n">
        <f aca="false">LN(2*C10/C23)</f>
        <v>-0.992763967977468</v>
      </c>
      <c r="D24" s="44"/>
      <c r="E24" s="9"/>
      <c r="F24" s="31"/>
    </row>
    <row r="25" customFormat="false" ht="24.95" hidden="false" customHeight="true" outlineLevel="0" collapsed="false">
      <c r="A25" s="1" t="s">
        <v>797</v>
      </c>
      <c r="B25" s="1"/>
      <c r="C25" s="359" t="n">
        <f aca="false">C23/C10</f>
        <v>5.39736649519347</v>
      </c>
      <c r="D25" s="360" t="s">
        <v>798</v>
      </c>
      <c r="E25" s="360"/>
      <c r="F25" s="360"/>
      <c r="G25" s="360"/>
      <c r="H25" s="360"/>
    </row>
    <row r="26" customFormat="false" ht="12.75" hidden="false" customHeight="false" outlineLevel="0" collapsed="false">
      <c r="A26" s="1"/>
      <c r="B26" s="1"/>
      <c r="C26" s="116"/>
      <c r="D26" s="44"/>
      <c r="E26" s="9"/>
      <c r="F26" s="31"/>
    </row>
    <row r="27" customFormat="false" ht="12.75" hidden="false" customHeight="false" outlineLevel="0" collapsed="false">
      <c r="A27" s="1"/>
      <c r="B27" s="1"/>
      <c r="C27" s="116"/>
      <c r="D27" s="44"/>
      <c r="E27" s="9"/>
      <c r="F27" s="31"/>
    </row>
    <row r="28" customFormat="false" ht="12.75" hidden="false" customHeight="false" outlineLevel="0" collapsed="false">
      <c r="A28" s="2" t="s">
        <v>799</v>
      </c>
      <c r="B28" s="2"/>
      <c r="C28" s="2"/>
      <c r="F28" s="2"/>
      <c r="G28" s="2"/>
    </row>
    <row r="29" customFormat="false" ht="12.75" hidden="false" customHeight="false" outlineLevel="0" collapsed="false">
      <c r="A29" s="2"/>
      <c r="B29" s="2"/>
      <c r="C29" s="2"/>
      <c r="F29" s="2"/>
      <c r="G29" s="2"/>
    </row>
    <row r="30" customFormat="false" ht="12.75" hidden="false" customHeight="false" outlineLevel="0" collapsed="false">
      <c r="A30" s="1" t="s">
        <v>800</v>
      </c>
      <c r="B30" s="1" t="s">
        <v>801</v>
      </c>
      <c r="C30" s="354" t="n">
        <f aca="false">C$12*(1+C$8)/(4*3.1416)*(0.616-LN(C$16/C$10))</f>
        <v>0.880213621086089</v>
      </c>
      <c r="D30" s="9" t="s">
        <v>802</v>
      </c>
    </row>
    <row r="31" customFormat="false" ht="12.75" hidden="false" customHeight="false" outlineLevel="0" collapsed="false">
      <c r="A31" s="1"/>
      <c r="B31" s="1"/>
      <c r="C31" s="354"/>
      <c r="D31" s="9"/>
    </row>
    <row r="32" customFormat="false" ht="12.75" hidden="false" customHeight="false" outlineLevel="0" collapsed="false">
      <c r="A32" s="1" t="s">
        <v>803</v>
      </c>
      <c r="B32" s="1" t="s">
        <v>801</v>
      </c>
      <c r="C32" s="354" t="n">
        <f aca="false">C$18*(1+C$8)/(4*3.1416)*(0.616-LN(C$22/C$10))</f>
        <v>0.880213621086089</v>
      </c>
      <c r="D32" s="9"/>
    </row>
    <row r="33" customFormat="false" ht="12.75" hidden="false" customHeight="false" outlineLevel="0" collapsed="false">
      <c r="A33" s="1"/>
      <c r="B33" s="1"/>
      <c r="C33" s="354"/>
      <c r="D33" s="9"/>
    </row>
    <row r="34" customFormat="false" ht="12.75" hidden="false" customHeight="false" outlineLevel="0" collapsed="false">
      <c r="A34" s="1" t="s">
        <v>804</v>
      </c>
      <c r="B34" s="1" t="s">
        <v>805</v>
      </c>
      <c r="C34" s="354" t="n">
        <f aca="false">C$18/(4*3.1416)*((1+C$8)*(LN(2*C$10/C$23)-0.5772)-(1-C$8)/2)</f>
        <v>-0.908755395965814</v>
      </c>
      <c r="D34" s="9"/>
    </row>
    <row r="35" customFormat="false" ht="12.75" hidden="false" customHeight="false" outlineLevel="0" collapsed="false">
      <c r="A35" s="1" t="s">
        <v>806</v>
      </c>
      <c r="B35" s="1" t="s">
        <v>807</v>
      </c>
      <c r="C35" s="354" t="n">
        <f aca="false">C$18/(4*3.1416)*((1+C$8)*(LN(2*C$10/C$23)-0.5772)+(1-C$8)/2)</f>
        <v>-0.590446254127261</v>
      </c>
      <c r="D35" s="9"/>
    </row>
    <row r="36" customFormat="false" ht="12.75" hidden="false" customHeight="false" outlineLevel="0" collapsed="false">
      <c r="A36" s="1" t="s">
        <v>808</v>
      </c>
      <c r="B36" s="1" t="s">
        <v>805</v>
      </c>
      <c r="C36" s="354" t="n">
        <f aca="false">C30+C34</f>
        <v>-0.0285417748797258</v>
      </c>
      <c r="D36" s="9"/>
    </row>
    <row r="37" customFormat="false" ht="12.75" hidden="false" customHeight="false" outlineLevel="0" collapsed="false">
      <c r="A37" s="1" t="s">
        <v>809</v>
      </c>
      <c r="B37" s="1" t="s">
        <v>807</v>
      </c>
      <c r="C37" s="354" t="n">
        <f aca="false">C30+C35</f>
        <v>0.289767366958828</v>
      </c>
      <c r="D37" s="9"/>
    </row>
    <row r="38" customFormat="false" ht="12.75" hidden="false" customHeight="false" outlineLevel="0" collapsed="false">
      <c r="A38" s="1"/>
      <c r="B38" s="1"/>
      <c r="C38" s="354"/>
      <c r="D38" s="9"/>
    </row>
    <row r="39" customFormat="false" ht="12.75" hidden="false" customHeight="false" outlineLevel="0" collapsed="false">
      <c r="A39" s="1"/>
      <c r="B39" s="1"/>
      <c r="C39" s="354"/>
      <c r="D39" s="9"/>
    </row>
    <row r="40" customFormat="false" ht="12.75" hidden="false" customHeight="false" outlineLevel="0" collapsed="false">
      <c r="A40" s="1" t="s">
        <v>810</v>
      </c>
      <c r="B40" s="1" t="s">
        <v>805</v>
      </c>
      <c r="C40" s="354" t="n">
        <f aca="false">C$12/(4*3.1416)*((1+C$8)*(LN(2*C$10/C$23)-0.5772)-(1-C$8)/2)</f>
        <v>-0.908755395965814</v>
      </c>
      <c r="D40" s="9"/>
    </row>
    <row r="41" customFormat="false" ht="12.75" hidden="false" customHeight="false" outlineLevel="0" collapsed="false">
      <c r="A41" s="1" t="s">
        <v>811</v>
      </c>
      <c r="B41" s="1" t="s">
        <v>807</v>
      </c>
      <c r="C41" s="354" t="n">
        <f aca="false">C$12/(4*3.1416)*((1+C$8)*(LN(2*C$10/C$23)-0.5772)+(1-C$8)/2)</f>
        <v>-0.590446254127261</v>
      </c>
      <c r="D41" s="9"/>
    </row>
    <row r="42" customFormat="false" ht="12.75" hidden="false" customHeight="false" outlineLevel="0" collapsed="false">
      <c r="A42" s="1" t="s">
        <v>812</v>
      </c>
      <c r="B42" s="1" t="s">
        <v>805</v>
      </c>
      <c r="C42" s="354" t="n">
        <f aca="false">C32+C40</f>
        <v>-0.0285417748797258</v>
      </c>
      <c r="D42" s="9"/>
    </row>
    <row r="43" customFormat="false" ht="12.75" hidden="false" customHeight="false" outlineLevel="0" collapsed="false">
      <c r="A43" s="1" t="s">
        <v>813</v>
      </c>
      <c r="B43" s="1" t="s">
        <v>807</v>
      </c>
      <c r="C43" s="354" t="n">
        <f aca="false">C32+C41</f>
        <v>0.289767366958828</v>
      </c>
      <c r="D43" s="9"/>
    </row>
    <row r="44" customFormat="false" ht="12.75" hidden="false" customHeight="false" outlineLevel="0" collapsed="false">
      <c r="A44" s="1"/>
      <c r="B44" s="1"/>
      <c r="C44" s="354"/>
      <c r="D44" s="9"/>
    </row>
    <row r="45" customFormat="false" ht="12.75" hidden="false" customHeight="false" outlineLevel="0" collapsed="false">
      <c r="A45" s="1"/>
      <c r="B45" s="1"/>
      <c r="C45" s="354"/>
      <c r="D45" s="9"/>
    </row>
    <row r="46" customFormat="false" ht="12.75" hidden="false" customHeight="false" outlineLevel="0" collapsed="false">
      <c r="A46" s="1" t="s">
        <v>814</v>
      </c>
      <c r="B46" s="1" t="s">
        <v>805</v>
      </c>
      <c r="C46" s="354" t="n">
        <f aca="false">C$12/(4*3.1416)*((1+C$8)*(LN(2*C$10/0.5/C$23)-0.5772)-(1-C$8)/2)+C$18/(4*3.1416)*((1+C$8)*(LN(2*C$10/0.5/C$23)-0.5772)-(1-C$8)/2)</f>
        <v>-1.15560553929608</v>
      </c>
      <c r="D46" s="9"/>
    </row>
    <row r="47" customFormat="false" ht="12.75" hidden="false" customHeight="false" outlineLevel="0" collapsed="false">
      <c r="A47" s="1" t="s">
        <v>815</v>
      </c>
      <c r="B47" s="1" t="s">
        <v>807</v>
      </c>
      <c r="C47" s="354" t="n">
        <f aca="false">C$12/(4*3.1416)*((1+C$8)*(LN(2*C$10/0.5/C$23)-0.5772)+(1-C$8)/2)+C$18/(4*3.1416)*((1+C$8)*(LN(2*C$10/0.5/C$23)-0.5772)+(1-C$8)/2)</f>
        <v>-0.518987255618974</v>
      </c>
      <c r="D47" s="9"/>
    </row>
    <row r="48" customFormat="false" ht="12.75" hidden="false" customHeight="false" outlineLevel="0" collapsed="false">
      <c r="A48" s="1"/>
      <c r="B48" s="1"/>
      <c r="C48" s="354"/>
      <c r="D48" s="9"/>
    </row>
    <row r="49" customFormat="false" ht="12.75" hidden="false" customHeight="false" outlineLevel="0" collapsed="false">
      <c r="A49" s="1"/>
      <c r="B49" s="1"/>
      <c r="C49" s="354"/>
      <c r="D49" s="9"/>
    </row>
    <row r="50" customFormat="false" ht="12.75" hidden="false" customHeight="false" outlineLevel="0" collapsed="false">
      <c r="A50" s="1"/>
      <c r="B50" s="1"/>
      <c r="C50" s="354"/>
      <c r="D50" s="9"/>
    </row>
  </sheetData>
  <mergeCells count="2">
    <mergeCell ref="C1:D1"/>
    <mergeCell ref="D25:H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7" colorId="64" zoomScale="93" zoomScaleNormal="93"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28.14"/>
    <col collapsed="false" customWidth="true" hidden="false" outlineLevel="0" max="3" min="3" style="1" width="5.85"/>
    <col collapsed="false" customWidth="true" hidden="false" outlineLevel="0" max="4" min="4" style="0" width="11.28"/>
    <col collapsed="false" customWidth="true" hidden="false" outlineLevel="0" max="5" min="5" style="0" width="3.56"/>
    <col collapsed="false" customWidth="true" hidden="false" outlineLevel="0" max="6" min="6" style="0" width="7.7"/>
    <col collapsed="false" customWidth="true" hidden="false" outlineLevel="0" max="7" min="7" style="0" width="12.7"/>
    <col collapsed="false" customWidth="true" hidden="false" outlineLevel="0" max="8" min="8" style="0" width="3.56"/>
    <col collapsed="false" customWidth="true" hidden="false" outlineLevel="0" max="9" min="9" style="0" width="28.14"/>
    <col collapsed="false" customWidth="true" hidden="false" outlineLevel="0" max="10" min="10" style="0" width="5.85"/>
    <col collapsed="false" customWidth="true" hidden="false" outlineLevel="0" max="11" min="11" style="0" width="11.28"/>
    <col collapsed="false" customWidth="true" hidden="false" outlineLevel="0" max="12" min="12" style="0" width="3.56"/>
    <col collapsed="false" customWidth="true" hidden="false" outlineLevel="0" max="13" min="13" style="0" width="7.7"/>
    <col collapsed="false" customWidth="true" hidden="false" outlineLevel="0" max="14" min="14" style="0" width="12.7"/>
  </cols>
  <sheetData>
    <row r="1" customFormat="false" ht="12.75" hidden="false" customHeight="false" outlineLevel="0" collapsed="false">
      <c r="B1" s="2" t="s">
        <v>0</v>
      </c>
      <c r="C1" s="2"/>
      <c r="E1" s="2" t="s">
        <v>1</v>
      </c>
      <c r="G1" s="2"/>
      <c r="H1" s="2"/>
      <c r="I1" s="2"/>
      <c r="J1" s="2"/>
      <c r="L1" s="2"/>
      <c r="N1" s="2"/>
    </row>
    <row r="2" customFormat="false" ht="12.75" hidden="false" customHeight="false" outlineLevel="0" collapsed="false">
      <c r="B2" s="2"/>
      <c r="C2" s="2"/>
      <c r="I2" s="2"/>
      <c r="J2" s="2"/>
    </row>
    <row r="3" customFormat="false" ht="12.75" hidden="false" customHeight="true" outlineLevel="0" collapsed="false">
      <c r="B3" s="49" t="s">
        <v>816</v>
      </c>
      <c r="C3" s="49"/>
      <c r="D3" s="124" t="s">
        <v>817</v>
      </c>
      <c r="E3" s="95"/>
      <c r="F3" s="109"/>
      <c r="I3" s="49"/>
      <c r="J3" s="49"/>
      <c r="K3" s="108"/>
      <c r="L3" s="95"/>
      <c r="M3" s="109"/>
    </row>
    <row r="4" customFormat="false" ht="12.75" hidden="false" customHeight="true" outlineLevel="0" collapsed="false">
      <c r="B4" s="1" t="s">
        <v>818</v>
      </c>
      <c r="D4" s="361" t="n">
        <f aca="false">D5*0.785</f>
        <v>12.874</v>
      </c>
      <c r="E4" s="95"/>
      <c r="F4" s="109"/>
      <c r="I4" s="49"/>
      <c r="J4" s="49"/>
      <c r="K4" s="108"/>
      <c r="L4" s="95"/>
      <c r="M4" s="109"/>
    </row>
    <row r="5" customFormat="false" ht="12.75" hidden="false" customHeight="true" outlineLevel="0" collapsed="false">
      <c r="B5" s="1" t="s">
        <v>819</v>
      </c>
      <c r="D5" s="287" t="n">
        <f aca="false">VLOOKUP(D$3,Profili!B$3:M$269,6,FALSE())</f>
        <v>16.4</v>
      </c>
      <c r="E5" s="287"/>
      <c r="F5" s="9"/>
      <c r="G5" s="9"/>
      <c r="H5" s="9"/>
      <c r="I5" s="1"/>
      <c r="J5" s="1"/>
      <c r="K5" s="287"/>
      <c r="L5" s="287"/>
      <c r="M5" s="9"/>
      <c r="N5" s="9"/>
    </row>
    <row r="6" customFormat="false" ht="12.75" hidden="false" customHeight="true" outlineLevel="0" collapsed="false">
      <c r="B6" s="1" t="s">
        <v>820</v>
      </c>
      <c r="D6" s="287" t="n">
        <f aca="false">VLOOKUP(D$3,Profili!B$3:M$269,7,FALSE())</f>
        <v>541</v>
      </c>
      <c r="E6" s="287"/>
      <c r="F6" s="9"/>
      <c r="G6" s="9"/>
      <c r="H6" s="9"/>
      <c r="I6" s="1"/>
      <c r="J6" s="1"/>
      <c r="K6" s="287"/>
      <c r="L6" s="287"/>
      <c r="M6" s="9"/>
      <c r="N6" s="9"/>
    </row>
    <row r="7" customFormat="false" ht="12.75" hidden="false" customHeight="true" outlineLevel="0" collapsed="false">
      <c r="B7" s="1" t="s">
        <v>821</v>
      </c>
      <c r="D7" s="287" t="n">
        <f aca="false">VLOOKUP(D$3,Profili!B$3:M$269,8,FALSE())</f>
        <v>77.3</v>
      </c>
      <c r="E7" s="287"/>
      <c r="F7" s="9"/>
      <c r="G7" s="9"/>
      <c r="H7" s="9"/>
      <c r="I7" s="1"/>
      <c r="J7" s="1"/>
      <c r="K7" s="287"/>
      <c r="L7" s="287"/>
      <c r="M7" s="9"/>
      <c r="N7" s="9"/>
    </row>
    <row r="8" customFormat="false" ht="12.75" hidden="false" customHeight="true" outlineLevel="0" collapsed="false">
      <c r="B8" s="1" t="s">
        <v>822</v>
      </c>
      <c r="D8" s="287" t="n">
        <f aca="false">VLOOKUP(D$3,Profili!B$3:M$269,9,FALSE())</f>
        <v>5.74</v>
      </c>
      <c r="E8" s="287"/>
      <c r="F8" s="9"/>
      <c r="G8" s="9"/>
      <c r="H8" s="9"/>
      <c r="I8" s="1"/>
      <c r="J8" s="1"/>
      <c r="K8" s="287"/>
      <c r="L8" s="287"/>
      <c r="M8" s="9"/>
      <c r="N8" s="9"/>
    </row>
    <row r="9" customFormat="false" ht="12.75" hidden="false" customHeight="true" outlineLevel="0" collapsed="false">
      <c r="B9" s="1" t="s">
        <v>823</v>
      </c>
      <c r="D9" s="287" t="n">
        <f aca="false">VLOOKUP(D$3,Profili!B$3:M$269,10,FALSE())</f>
        <v>44.9</v>
      </c>
      <c r="E9" s="287"/>
      <c r="F9" s="9"/>
      <c r="G9" s="9"/>
      <c r="H9" s="9"/>
      <c r="I9" s="1"/>
      <c r="J9" s="1"/>
      <c r="K9" s="287"/>
      <c r="L9" s="287"/>
      <c r="M9" s="9"/>
      <c r="N9" s="9"/>
    </row>
    <row r="10" customFormat="false" ht="12.75" hidden="false" customHeight="true" outlineLevel="0" collapsed="false">
      <c r="B10" s="1" t="s">
        <v>824</v>
      </c>
      <c r="D10" s="287" t="n">
        <f aca="false">VLOOKUP(D$3,Profili!B$3:M$269,11,FALSE())</f>
        <v>12.3</v>
      </c>
      <c r="E10" s="287"/>
      <c r="F10" s="9"/>
      <c r="G10" s="9"/>
      <c r="H10" s="9"/>
      <c r="I10" s="1"/>
      <c r="J10" s="1"/>
      <c r="K10" s="287"/>
      <c r="L10" s="287"/>
      <c r="M10" s="9"/>
      <c r="N10" s="9"/>
    </row>
    <row r="11" customFormat="false" ht="12.75" hidden="false" customHeight="true" outlineLevel="0" collapsed="false">
      <c r="B11" s="1" t="s">
        <v>825</v>
      </c>
      <c r="D11" s="361" t="n">
        <f aca="false">VLOOKUP(D$3,Profili!B$3:M$269,12,FALSE())</f>
        <v>1.65</v>
      </c>
      <c r="E11" s="287"/>
      <c r="F11" s="9"/>
      <c r="G11" s="9"/>
      <c r="H11" s="9"/>
      <c r="I11" s="1"/>
      <c r="J11" s="1"/>
      <c r="K11" s="361"/>
      <c r="L11" s="287"/>
      <c r="M11" s="9"/>
      <c r="N11" s="9"/>
    </row>
    <row r="12" customFormat="false" ht="12.75" hidden="false" customHeight="true" outlineLevel="0" collapsed="false">
      <c r="D12" s="287"/>
      <c r="E12" s="287"/>
      <c r="F12" s="9"/>
      <c r="G12" s="9"/>
      <c r="H12" s="9"/>
      <c r="I12" s="1"/>
      <c r="J12" s="1"/>
      <c r="K12" s="287"/>
      <c r="L12" s="287"/>
      <c r="M12" s="9"/>
      <c r="N12" s="9"/>
    </row>
    <row r="13" customFormat="false" ht="12.75" hidden="false" customHeight="true" outlineLevel="0" collapsed="false">
      <c r="B13" s="49" t="s">
        <v>826</v>
      </c>
      <c r="C13" s="49"/>
      <c r="D13" s="95"/>
      <c r="E13" s="95"/>
      <c r="F13" s="9"/>
      <c r="G13" s="9"/>
      <c r="H13" s="9"/>
      <c r="I13" s="49" t="s">
        <v>827</v>
      </c>
      <c r="J13" s="49"/>
      <c r="K13" s="96"/>
      <c r="L13" s="95"/>
      <c r="M13" s="9"/>
      <c r="N13" s="9"/>
    </row>
    <row r="14" customFormat="false" ht="12.75" hidden="false" customHeight="true" outlineLevel="0" collapsed="false">
      <c r="B14" s="1" t="s">
        <v>828</v>
      </c>
      <c r="D14" s="97" t="n">
        <v>5.2</v>
      </c>
      <c r="E14" s="97"/>
      <c r="F14" s="9"/>
      <c r="G14" s="9"/>
      <c r="H14" s="9"/>
      <c r="I14" s="1" t="s">
        <v>828</v>
      </c>
      <c r="J14" s="1"/>
      <c r="K14" s="97" t="n">
        <v>6</v>
      </c>
      <c r="L14" s="97"/>
      <c r="M14" s="9"/>
      <c r="N14" s="9"/>
    </row>
    <row r="15" customFormat="false" ht="12.75" hidden="false" customHeight="true" outlineLevel="0" collapsed="false">
      <c r="B15" s="1" t="s">
        <v>829</v>
      </c>
      <c r="C15" s="58"/>
      <c r="D15" s="97" t="n">
        <v>0</v>
      </c>
      <c r="E15" s="9" t="s">
        <v>830</v>
      </c>
      <c r="F15" s="9"/>
      <c r="G15" s="9" t="s">
        <v>831</v>
      </c>
      <c r="H15" s="9"/>
      <c r="I15" s="362" t="s">
        <v>829</v>
      </c>
      <c r="J15" s="362"/>
      <c r="K15" s="363" t="n">
        <v>0.65</v>
      </c>
      <c r="L15" s="364" t="s">
        <v>830</v>
      </c>
      <c r="M15" s="364"/>
      <c r="N15" s="9" t="s">
        <v>831</v>
      </c>
    </row>
    <row r="16" customFormat="false" ht="12.75" hidden="false" customHeight="true" outlineLevel="0" collapsed="false">
      <c r="B16" s="1" t="s">
        <v>832</v>
      </c>
      <c r="C16" s="97" t="n">
        <v>0</v>
      </c>
      <c r="D16" s="97" t="n">
        <v>0</v>
      </c>
      <c r="E16" s="38" t="n">
        <f aca="false">IF(C16&lt;&gt;0,D$23*C16-D$15*C16*C16/2,0)</f>
        <v>0</v>
      </c>
      <c r="F16" s="38"/>
      <c r="G16" s="365" t="n">
        <f aca="false">E16*1000/D$7</f>
        <v>0</v>
      </c>
      <c r="H16" s="9"/>
      <c r="I16" s="1" t="s">
        <v>832</v>
      </c>
      <c r="J16" s="97" t="n">
        <v>2.7</v>
      </c>
      <c r="K16" s="97" t="n">
        <v>20.1</v>
      </c>
      <c r="L16" s="38" t="n">
        <f aca="false">IF(J16&lt;&gt;0,L23+K$23*J16-K$15*J16*J16/2,0)</f>
        <v>25.36725</v>
      </c>
      <c r="M16" s="38"/>
      <c r="N16" s="365" t="n">
        <f aca="false">L16*1000/D$7</f>
        <v>328.166235446313</v>
      </c>
    </row>
    <row r="17" customFormat="false" ht="12.75" hidden="false" customHeight="true" outlineLevel="0" collapsed="false">
      <c r="B17" s="1" t="s">
        <v>833</v>
      </c>
      <c r="C17" s="97" t="n">
        <f aca="false">D14/4</f>
        <v>1.3</v>
      </c>
      <c r="D17" s="97" t="n">
        <v>0</v>
      </c>
      <c r="E17" s="38" t="n">
        <f aca="false">IF(C17&lt;&gt;0,D$23*C17-D$15*C17*C17/2-D$16*(C17-C$16),0)</f>
        <v>3.25</v>
      </c>
      <c r="F17" s="38"/>
      <c r="G17" s="365" t="n">
        <f aca="false">E17*1000/D$7</f>
        <v>42.0439844760673</v>
      </c>
      <c r="H17" s="9"/>
      <c r="I17" s="1" t="s">
        <v>833</v>
      </c>
      <c r="J17" s="97" t="n">
        <v>3</v>
      </c>
      <c r="K17" s="97" t="n">
        <v>0</v>
      </c>
      <c r="L17" s="38" t="n">
        <f aca="false">IF(J17&lt;&gt;0,L23+K$23*J17-K$15*J17*J17/2-K$16*(J17-J$16),0)</f>
        <v>25.3965</v>
      </c>
      <c r="M17" s="38"/>
      <c r="N17" s="365" t="n">
        <f aca="false">L17*1000/D$7</f>
        <v>328.544631306598</v>
      </c>
    </row>
    <row r="18" customFormat="false" ht="12.75" hidden="false" customHeight="true" outlineLevel="0" collapsed="false">
      <c r="B18" s="1" t="s">
        <v>834</v>
      </c>
      <c r="C18" s="97" t="n">
        <f aca="false">D14/2</f>
        <v>2.6</v>
      </c>
      <c r="D18" s="97" t="n">
        <v>5</v>
      </c>
      <c r="E18" s="38" t="n">
        <f aca="false">IF(C18&lt;&gt;0,D$23*C18-D$15*C18*C18/2-D$16*(C18-C$16)-D$17*(C18-C$17),0)</f>
        <v>6.5</v>
      </c>
      <c r="F18" s="38"/>
      <c r="G18" s="365" t="n">
        <f aca="false">E18*1000/D$7</f>
        <v>84.0879689521346</v>
      </c>
      <c r="I18" s="362" t="s">
        <v>834</v>
      </c>
      <c r="J18" s="97" t="n">
        <v>3.3</v>
      </c>
      <c r="K18" s="97" t="n">
        <v>20.1</v>
      </c>
      <c r="L18" s="366" t="n">
        <f aca="false">IF(J18&lt;&gt;0,L23+K$23*J18-K$15*J18*J18/2-K$16*(J18-J$16)-K$17*(J18-J$17),0)</f>
        <v>25.36725</v>
      </c>
      <c r="M18" s="366"/>
      <c r="N18" s="365" t="n">
        <f aca="false">L18*1000/D$7</f>
        <v>328.166235446313</v>
      </c>
    </row>
    <row r="19" customFormat="false" ht="12.75" hidden="false" customHeight="true" outlineLevel="0" collapsed="false">
      <c r="B19" s="1" t="s">
        <v>835</v>
      </c>
      <c r="C19" s="97" t="n">
        <f aca="false">0.75*D14</f>
        <v>3.9</v>
      </c>
      <c r="D19" s="97" t="n">
        <v>0</v>
      </c>
      <c r="E19" s="38" t="n">
        <f aca="false">IF(C19&lt;&gt;0,D$23*C19-D$15*C19*C19/2-D$16*(C19-C$16)-D$17*(C19-C$17)-D$18*(C19-C$18),0)</f>
        <v>3.25</v>
      </c>
      <c r="F19" s="38"/>
      <c r="G19" s="365" t="n">
        <f aca="false">E19*1000/D$7</f>
        <v>42.0439844760673</v>
      </c>
      <c r="I19" s="1" t="s">
        <v>835</v>
      </c>
      <c r="J19" s="97" t="n">
        <v>0</v>
      </c>
      <c r="K19" s="97" t="n">
        <v>0</v>
      </c>
      <c r="L19" s="38" t="n">
        <f aca="false">IF(J19&lt;&gt;0,L25+K$23*J19-K$15*J19*J19/2-K$16*(J19-J$16),0)</f>
        <v>0</v>
      </c>
      <c r="M19" s="38"/>
      <c r="N19" s="365" t="n">
        <f aca="false">L19*1000/D$7</f>
        <v>0</v>
      </c>
    </row>
    <row r="20" customFormat="false" ht="12.75" hidden="false" customHeight="true" outlineLevel="0" collapsed="false">
      <c r="B20" s="1" t="s">
        <v>836</v>
      </c>
      <c r="C20" s="97" t="n">
        <f aca="false">D14</f>
        <v>5.2</v>
      </c>
      <c r="D20" s="97" t="n">
        <v>0</v>
      </c>
      <c r="E20" s="38" t="n">
        <f aca="false">IF(C20&lt;&gt;0,D$23*C20-D$15*C20*C20/2-D$16*(C20-C$16)-D$17*(C20-C$17)-D$18*(C20-C$18)-D$19*(C20-C$19),0)</f>
        <v>0</v>
      </c>
      <c r="F20" s="38"/>
      <c r="G20" s="365" t="n">
        <f aca="false">E20*1000/D$7</f>
        <v>0</v>
      </c>
      <c r="I20" s="1" t="s">
        <v>836</v>
      </c>
      <c r="J20" s="97" t="n">
        <v>0</v>
      </c>
      <c r="K20" s="97" t="n">
        <v>0</v>
      </c>
      <c r="L20" s="38" t="n">
        <f aca="false">IF(J20&lt;&gt;0,L23+K$23*J20-K$15*J20*J20/2-K$16*(J20-J$16)-K$17*(J20-J$17)-K$18*(J20-J$18)-K$19*(J20-J$19),0)</f>
        <v>0</v>
      </c>
      <c r="M20" s="38"/>
      <c r="N20" s="365" t="n">
        <f aca="false">L20*1000/D$7</f>
        <v>0</v>
      </c>
    </row>
    <row r="21" customFormat="false" ht="12.75" hidden="false" customHeight="false" outlineLevel="0" collapsed="false">
      <c r="D21" s="361"/>
      <c r="E21" s="361"/>
      <c r="I21" s="1"/>
      <c r="J21" s="1"/>
      <c r="K21" s="361"/>
      <c r="L21" s="361"/>
    </row>
    <row r="22" customFormat="false" ht="12.75" hidden="false" customHeight="false" outlineLevel="0" collapsed="false">
      <c r="D22" s="361"/>
      <c r="E22" s="361"/>
      <c r="I22" s="1"/>
      <c r="J22" s="1"/>
      <c r="K22" s="78" t="s">
        <v>837</v>
      </c>
      <c r="L22" s="365" t="s">
        <v>838</v>
      </c>
      <c r="M22" s="365"/>
    </row>
    <row r="23" customFormat="false" ht="12.75" hidden="false" customHeight="false" outlineLevel="0" collapsed="false">
      <c r="B23" s="1" t="s">
        <v>839</v>
      </c>
      <c r="C23" s="9" t="n">
        <v>0</v>
      </c>
      <c r="D23" s="305" t="n">
        <f aca="false">D15*D14/2+(1/D14)*(D16*(D14-C16)+D17*(D14-C17)+D18*(D14-C18)+D19*(D14-C19)+D20*(D14-C20))</f>
        <v>2.5</v>
      </c>
      <c r="E23" s="361"/>
      <c r="I23" s="1" t="s">
        <v>840</v>
      </c>
      <c r="J23" s="9" t="n">
        <v>0</v>
      </c>
      <c r="K23" s="367" t="n">
        <f aca="false">K15*K$14/2+(1/K$14/K$14/K$14)*(K16*(K$14-J16)*(K$14-J16)*(K$14+2*J16)+K17*(K$14-J17)*(K$14-J17)*(K$14+2*J17)+K18*(K$14-J18)*(K$14-J18)*(K$14+2*J18)+K19*(K$14-J19)*(K$14-J19)*(K$14+2*J19)+K20*(K$14-J20)*(K$14-J20)*(K$14+2*J20))</f>
        <v>22.05</v>
      </c>
      <c r="L23" s="368" t="n">
        <f aca="false">-K15*K14*K14/12-(1/K$14/K$14)*(K16*J16*(K$14-J16)*(K$14-J16)+K17*J17*(K$14-J17)*(K$14-J17)+K18*J18*(K$14-J18)*(K$14-J18)+K19*J19*(K$14-J19)*(K$14-J19)+K20*J20*(K$14-J20)*(K$14-J20))</f>
        <v>-31.7985</v>
      </c>
      <c r="M23" s="368"/>
    </row>
    <row r="24" customFormat="false" ht="12.75" hidden="false" customHeight="false" outlineLevel="0" collapsed="false">
      <c r="B24" s="1" t="s">
        <v>841</v>
      </c>
      <c r="C24" s="369" t="n">
        <f aca="false">D14</f>
        <v>5.2</v>
      </c>
      <c r="D24" s="305" t="n">
        <f aca="false">D15*D14/2+(1/D14)*(D16*C16+D17*C17+D18*C18+D19*C19+D20*C20)</f>
        <v>2.5</v>
      </c>
      <c r="E24" s="361"/>
      <c r="I24" s="1" t="s">
        <v>841</v>
      </c>
      <c r="J24" s="369" t="n">
        <f aca="false">K14</f>
        <v>6</v>
      </c>
      <c r="K24" s="367" t="n">
        <f aca="false">K14*K15+K16+K17+K18+K19+K20-K23</f>
        <v>22.05</v>
      </c>
      <c r="L24" s="368" t="n">
        <f aca="false">-K15*K14*K14/12-(1/K$14/K$14)*(K16*J16*J16*(K$14-J16)+K17*J17*J17*(K$14-J17)+K18*J18*J18*(K$14-J18)+K19*J19*J19*(K$14-J19)+K20*J20*J20*(K$14-J20))</f>
        <v>-31.7985</v>
      </c>
      <c r="M24" s="368"/>
    </row>
    <row r="25" customFormat="false" ht="12.75" hidden="false" customHeight="false" outlineLevel="0" collapsed="false">
      <c r="I25" s="1"/>
      <c r="J25" s="1"/>
    </row>
    <row r="26" customFormat="false" ht="12.75" hidden="false" customHeight="false" outlineLevel="0" collapsed="false">
      <c r="B26" s="1" t="s">
        <v>842</v>
      </c>
      <c r="D26" s="359" t="n">
        <f aca="false">5/384*D$15*POWER(D14*1000,4)/210000/($D$6*10000)+(1/12)*(D14*1000/210000/($D$6*10000))*(D16*(C16*D14-C16*C16)+D17*(C17*D14-C17*C17)+D18*(C18*D14-C18*C18)+D19*(C19*D14-C19*C19)+D20*(C20*D14-C20*C20))*1000*1000*1000</f>
        <v>12.8920576240354</v>
      </c>
      <c r="E26" s="305" t="s">
        <v>843</v>
      </c>
      <c r="F26" s="116" t="n">
        <f aca="false">IF(D26&lt;&gt;0,D14/(D26/1000)," ")</f>
        <v>403.349112426035</v>
      </c>
      <c r="I26" s="362" t="s">
        <v>842</v>
      </c>
      <c r="J26" s="362"/>
      <c r="K26" s="370" t="n">
        <f aca="false">1/384*K15*POWER(K14*1000,4)/210000/($D$6*10000)+1/192*K18*1000*POWER(K14*1000,3)/210000/($D$6*10000)</f>
        <v>21.8345656192237</v>
      </c>
      <c r="L26" s="370" t="s">
        <v>843</v>
      </c>
      <c r="M26" s="371" t="n">
        <f aca="false">IF(K26&lt;&gt;0,K14/(K26/1000)," ")</f>
        <v>274.793650793651</v>
      </c>
    </row>
    <row r="29" customFormat="false" ht="12.75" hidden="false" customHeight="true" outlineLevel="0" collapsed="false">
      <c r="B29" s="49" t="s">
        <v>844</v>
      </c>
      <c r="C29" s="49"/>
      <c r="D29" s="95"/>
      <c r="E29" s="95"/>
      <c r="F29" s="9"/>
      <c r="G29" s="9"/>
      <c r="H29" s="9"/>
      <c r="I29" s="49" t="s">
        <v>845</v>
      </c>
      <c r="J29" s="49"/>
      <c r="K29" s="96"/>
      <c r="L29" s="95"/>
      <c r="M29" s="9"/>
      <c r="N29" s="9"/>
    </row>
    <row r="30" customFormat="false" ht="12.75" hidden="false" customHeight="true" outlineLevel="0" collapsed="false">
      <c r="B30" s="1" t="s">
        <v>828</v>
      </c>
      <c r="D30" s="97" t="n">
        <v>1</v>
      </c>
      <c r="E30" s="97"/>
      <c r="F30" s="9"/>
      <c r="G30" s="9"/>
      <c r="H30" s="9"/>
      <c r="I30" s="1" t="s">
        <v>828</v>
      </c>
      <c r="J30" s="1"/>
      <c r="K30" s="97" t="n">
        <v>2.6</v>
      </c>
      <c r="L30" s="97"/>
      <c r="M30" s="9"/>
      <c r="N30" s="9"/>
    </row>
    <row r="31" customFormat="false" ht="12.75" hidden="false" customHeight="true" outlineLevel="0" collapsed="false">
      <c r="B31" s="1" t="s">
        <v>829</v>
      </c>
      <c r="D31" s="97" t="n">
        <v>0</v>
      </c>
      <c r="E31" s="97"/>
      <c r="F31" s="9"/>
      <c r="G31" s="9"/>
      <c r="H31" s="9"/>
      <c r="I31" s="1" t="s">
        <v>829</v>
      </c>
      <c r="J31" s="1"/>
      <c r="K31" s="97" t="n">
        <v>13.2</v>
      </c>
      <c r="L31" s="97"/>
      <c r="M31" s="9"/>
      <c r="N31" s="9"/>
    </row>
    <row r="32" customFormat="false" ht="12.75" hidden="false" customHeight="true" outlineLevel="0" collapsed="false">
      <c r="B32" s="1" t="s">
        <v>846</v>
      </c>
      <c r="D32" s="97" t="n">
        <v>5</v>
      </c>
      <c r="E32" s="97"/>
      <c r="F32" s="9"/>
      <c r="G32" s="9"/>
      <c r="H32" s="9"/>
      <c r="I32" s="1" t="s">
        <v>847</v>
      </c>
      <c r="J32" s="1"/>
      <c r="K32" s="97" t="n">
        <v>0</v>
      </c>
      <c r="L32" s="97"/>
      <c r="M32" s="9"/>
      <c r="N32" s="9"/>
    </row>
    <row r="33" customFormat="false" ht="12.75" hidden="false" customHeight="false" outlineLevel="0" collapsed="false">
      <c r="B33" s="1" t="s">
        <v>830</v>
      </c>
      <c r="D33" s="305" t="n">
        <f aca="false">D31*D30*D30/2+D32*D30</f>
        <v>5</v>
      </c>
      <c r="E33" s="287"/>
      <c r="I33" s="1" t="s">
        <v>848</v>
      </c>
      <c r="J33" s="1"/>
      <c r="K33" s="305" t="n">
        <f aca="false">K31*K30*K30/8+K32*0.421*K30*0.579*K30*(0.421*K30+K30)/2/K30/K30</f>
        <v>11.154</v>
      </c>
      <c r="L33" s="287"/>
    </row>
    <row r="34" customFormat="false" ht="12.75" hidden="false" customHeight="false" outlineLevel="0" collapsed="false">
      <c r="B34" s="1" t="s">
        <v>831</v>
      </c>
      <c r="D34" s="361" t="n">
        <f aca="false">D33*1000/$D$7</f>
        <v>64.6830530401035</v>
      </c>
      <c r="E34" s="361"/>
      <c r="I34" s="1" t="s">
        <v>831</v>
      </c>
      <c r="J34" s="1"/>
      <c r="K34" s="361" t="n">
        <f aca="false">K33*1000/$D$7</f>
        <v>144.294954721863</v>
      </c>
      <c r="L34" s="361"/>
    </row>
    <row r="35" customFormat="false" ht="12.75" hidden="false" customHeight="false" outlineLevel="0" collapsed="false">
      <c r="I35" s="1"/>
      <c r="J35" s="1"/>
    </row>
    <row r="36" customFormat="false" ht="12.75" hidden="false" customHeight="false" outlineLevel="0" collapsed="false">
      <c r="B36" s="1" t="s">
        <v>849</v>
      </c>
      <c r="D36" s="305" t="n">
        <f aca="false">1/8*D31*POWER(D30*1000,4)/210000/($D$6*10000)+1/3*D32*1000*POWER(D30*1000,3)/210000/($D$6*10000)</f>
        <v>1.46700701229352</v>
      </c>
      <c r="E36" s="305" t="s">
        <v>843</v>
      </c>
      <c r="F36" s="116" t="n">
        <f aca="false">IF(D36&lt;&gt;0,D30/(D36/1000)," ")</f>
        <v>681.66</v>
      </c>
      <c r="I36" s="1" t="s">
        <v>850</v>
      </c>
      <c r="J36" s="1"/>
      <c r="K36" s="305" t="n">
        <f aca="false">1/185*K31*POWER(K30*1000,4)/210000/($D$6*10000)+1/102*K32*1000*POWER(K30*1000,3)/210000/($D$6*10000)</f>
        <v>2.86998108750419</v>
      </c>
      <c r="L36" s="305" t="s">
        <v>843</v>
      </c>
      <c r="M36" s="116" t="n">
        <f aca="false">IF(K36&lt;&gt;0,K30/(K36/1000)," ")</f>
        <v>905.929314768072</v>
      </c>
    </row>
    <row r="39" customFormat="false" ht="12.75" hidden="false" customHeight="false" outlineLevel="0" collapsed="false">
      <c r="F39" s="0" t="str">
        <f aca="false">T(11)</f>
        <v/>
      </c>
    </row>
    <row r="51" customFormat="false" ht="12.75" hidden="false" customHeight="false" outlineLevel="0" collapsed="false">
      <c r="B51" s="32"/>
      <c r="C51" s="32"/>
    </row>
  </sheetData>
  <mergeCells count="15">
    <mergeCell ref="E15:F15"/>
    <mergeCell ref="L15:M15"/>
    <mergeCell ref="E16:F16"/>
    <mergeCell ref="L16:M16"/>
    <mergeCell ref="E17:F17"/>
    <mergeCell ref="L17:M17"/>
    <mergeCell ref="E18:F18"/>
    <mergeCell ref="L18:M18"/>
    <mergeCell ref="E19:F19"/>
    <mergeCell ref="L19:M19"/>
    <mergeCell ref="E20:F20"/>
    <mergeCell ref="L20:M20"/>
    <mergeCell ref="L22:M22"/>
    <mergeCell ref="L23:M23"/>
    <mergeCell ref="L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28.28"/>
    <col collapsed="false" customWidth="true" hidden="false" outlineLevel="0" max="3" min="3" style="0" width="15.28"/>
    <col collapsed="false" customWidth="true" hidden="false" outlineLevel="0" max="4" min="4" style="0" width="3.56"/>
    <col collapsed="false" customWidth="true" hidden="false" outlineLevel="0" max="5" min="5" style="0" width="4.85"/>
    <col collapsed="false" customWidth="true" hidden="false" outlineLevel="0" max="6" min="6" style="0" width="12.7"/>
    <col collapsed="false" customWidth="true" hidden="false" outlineLevel="0" max="7" min="7" style="0" width="23.85"/>
    <col collapsed="false" customWidth="true" hidden="false" outlineLevel="0" max="8" min="8" style="0" width="15.28"/>
    <col collapsed="false" customWidth="true" hidden="false" outlineLevel="0" max="9" min="9" style="0" width="3.7"/>
    <col collapsed="false" customWidth="true" hidden="false" outlineLevel="0" max="10" min="10" style="0" width="5.85"/>
    <col collapsed="false" customWidth="true" hidden="false" outlineLevel="0" max="11" min="11" style="0" width="12.85"/>
  </cols>
  <sheetData>
    <row r="1" customFormat="false" ht="12.75" hidden="false" customHeight="false" outlineLevel="0" collapsed="false">
      <c r="B1" s="2" t="s">
        <v>0</v>
      </c>
      <c r="D1" s="2" t="s">
        <v>1</v>
      </c>
      <c r="F1" s="2"/>
      <c r="G1" s="2"/>
      <c r="I1" s="2"/>
      <c r="K1" s="2"/>
    </row>
    <row r="2" customFormat="false" ht="12.75" hidden="false" customHeight="false" outlineLevel="0" collapsed="false">
      <c r="B2" s="2"/>
      <c r="G2" s="2"/>
    </row>
    <row r="3" customFormat="false" ht="12.75" hidden="false" customHeight="true" outlineLevel="0" collapsed="false">
      <c r="B3" s="49" t="s">
        <v>851</v>
      </c>
      <c r="C3" s="108"/>
      <c r="D3" s="95"/>
      <c r="E3" s="109"/>
      <c r="G3" s="49"/>
      <c r="H3" s="108"/>
      <c r="I3" s="95"/>
      <c r="J3" s="109"/>
    </row>
    <row r="4" customFormat="false" ht="12.75" hidden="false" customHeight="true" outlineLevel="0" collapsed="false">
      <c r="B4" s="1" t="s">
        <v>852</v>
      </c>
      <c r="C4" s="95" t="n">
        <v>30</v>
      </c>
      <c r="D4" s="287"/>
      <c r="E4" s="9"/>
      <c r="F4" s="9"/>
      <c r="G4" s="1"/>
      <c r="H4" s="287"/>
      <c r="I4" s="287"/>
      <c r="J4" s="9"/>
      <c r="K4" s="9"/>
    </row>
    <row r="5" customFormat="false" ht="12.75" hidden="false" customHeight="true" outlineLevel="0" collapsed="false">
      <c r="B5" s="1" t="s">
        <v>853</v>
      </c>
      <c r="C5" s="95" t="n">
        <v>70</v>
      </c>
      <c r="D5" s="287"/>
      <c r="E5" s="9"/>
      <c r="F5" s="9"/>
      <c r="G5" s="1"/>
      <c r="H5" s="287"/>
      <c r="I5" s="287"/>
      <c r="J5" s="9"/>
      <c r="K5" s="9"/>
    </row>
    <row r="6" customFormat="false" ht="12.75" hidden="false" customHeight="true" outlineLevel="0" collapsed="false">
      <c r="B6" s="1" t="s">
        <v>823</v>
      </c>
      <c r="C6" s="287" t="n">
        <f aca="false">C4*C5*C5*C5/12</f>
        <v>857500</v>
      </c>
      <c r="D6" s="287"/>
      <c r="E6" s="9"/>
      <c r="F6" s="9"/>
      <c r="G6" s="1"/>
      <c r="H6" s="287"/>
      <c r="I6" s="287"/>
      <c r="J6" s="9"/>
      <c r="K6" s="9"/>
    </row>
    <row r="7" customFormat="false" ht="12.75" hidden="false" customHeight="true" outlineLevel="0" collapsed="false">
      <c r="B7" s="11" t="s">
        <v>854</v>
      </c>
      <c r="C7" s="116" t="n">
        <v>30000</v>
      </c>
      <c r="D7" s="287"/>
      <c r="E7" s="9"/>
      <c r="F7" s="9"/>
      <c r="G7" s="1"/>
      <c r="H7" s="287"/>
      <c r="I7" s="287"/>
      <c r="J7" s="9"/>
      <c r="K7" s="9"/>
    </row>
    <row r="8" customFormat="false" ht="12.75" hidden="false" customHeight="true" outlineLevel="0" collapsed="false">
      <c r="C8" s="287"/>
      <c r="D8" s="287"/>
      <c r="E8" s="9"/>
      <c r="F8" s="9"/>
      <c r="G8" s="1"/>
      <c r="H8" s="287"/>
      <c r="I8" s="287"/>
      <c r="J8" s="9"/>
      <c r="K8" s="9"/>
    </row>
    <row r="9" customFormat="false" ht="12.75" hidden="false" customHeight="true" outlineLevel="0" collapsed="false">
      <c r="B9" s="49" t="s">
        <v>826</v>
      </c>
      <c r="C9" s="95"/>
      <c r="D9" s="95"/>
      <c r="E9" s="9"/>
      <c r="F9" s="9"/>
      <c r="G9" s="49" t="s">
        <v>827</v>
      </c>
      <c r="H9" s="96"/>
      <c r="I9" s="95"/>
      <c r="J9" s="9"/>
      <c r="K9" s="9"/>
    </row>
    <row r="10" customFormat="false" ht="12.75" hidden="false" customHeight="true" outlineLevel="0" collapsed="false">
      <c r="B10" s="1" t="s">
        <v>828</v>
      </c>
      <c r="C10" s="97" t="n">
        <v>4</v>
      </c>
      <c r="D10" s="97"/>
      <c r="E10" s="9"/>
      <c r="F10" s="9"/>
      <c r="G10" s="1" t="s">
        <v>828</v>
      </c>
      <c r="H10" s="97" t="n">
        <v>4</v>
      </c>
      <c r="I10" s="97"/>
      <c r="J10" s="9"/>
      <c r="K10" s="9"/>
    </row>
    <row r="11" customFormat="false" ht="12.75" hidden="false" customHeight="true" outlineLevel="0" collapsed="false">
      <c r="B11" s="1" t="s">
        <v>829</v>
      </c>
      <c r="C11" s="97" t="n">
        <v>20</v>
      </c>
      <c r="D11" s="97"/>
      <c r="E11" s="9"/>
      <c r="F11" s="9"/>
      <c r="G11" s="1" t="s">
        <v>829</v>
      </c>
      <c r="H11" s="97" t="n">
        <v>32.25</v>
      </c>
      <c r="I11" s="97"/>
      <c r="J11" s="9"/>
      <c r="K11" s="9"/>
    </row>
    <row r="12" customFormat="false" ht="12.75" hidden="false" customHeight="true" outlineLevel="0" collapsed="false">
      <c r="B12" s="1" t="s">
        <v>855</v>
      </c>
      <c r="C12" s="97" t="n">
        <v>200</v>
      </c>
      <c r="D12" s="97"/>
      <c r="E12" s="9"/>
      <c r="F12" s="9"/>
      <c r="G12" s="1" t="s">
        <v>855</v>
      </c>
      <c r="H12" s="97" t="n">
        <v>0</v>
      </c>
      <c r="I12" s="97"/>
      <c r="J12" s="9"/>
      <c r="K12" s="9"/>
    </row>
    <row r="13" customFormat="false" ht="12.75" hidden="false" customHeight="false" outlineLevel="0" collapsed="false">
      <c r="B13" s="1" t="s">
        <v>830</v>
      </c>
      <c r="C13" s="305" t="n">
        <f aca="false">C11*C10*C10/8+C12*C10/4</f>
        <v>240</v>
      </c>
      <c r="D13" s="287"/>
      <c r="G13" s="1" t="s">
        <v>856</v>
      </c>
      <c r="H13" s="305" t="n">
        <f aca="false">H11*H10*H10/12+H12*H10/8</f>
        <v>43</v>
      </c>
      <c r="I13" s="287"/>
    </row>
    <row r="14" customFormat="false" ht="12.75" hidden="false" customHeight="false" outlineLevel="0" collapsed="false">
      <c r="B14" s="362" t="s">
        <v>830</v>
      </c>
      <c r="C14" s="370" t="n">
        <f aca="false">C12*C11*C11/8+C13*C11/4</f>
        <v>11200</v>
      </c>
      <c r="D14" s="372"/>
      <c r="E14" s="373"/>
      <c r="F14" s="373"/>
      <c r="G14" s="58" t="s">
        <v>857</v>
      </c>
      <c r="H14" s="374" t="n">
        <f aca="false">H11*H10*H10/24+H12*H10/8</f>
        <v>21.5</v>
      </c>
      <c r="I14" s="287"/>
    </row>
    <row r="15" customFormat="false" ht="12.75" hidden="false" customHeight="false" outlineLevel="0" collapsed="false">
      <c r="C15" s="305"/>
      <c r="D15" s="287"/>
      <c r="G15" s="1"/>
      <c r="H15" s="305"/>
      <c r="I15" s="287"/>
    </row>
    <row r="16" customFormat="false" ht="12.75" hidden="false" customHeight="false" outlineLevel="0" collapsed="false">
      <c r="B16" s="1" t="s">
        <v>849</v>
      </c>
      <c r="C16" s="370" t="n">
        <f aca="false">5/384*C11*POWER(C10*1000,4)/210000/($C$5*10000)+1/48*C12*1000*POWER(C10*1000,3)/210000/($C$5*10000)</f>
        <v>2267.57369614512</v>
      </c>
      <c r="D16" s="370" t="s">
        <v>843</v>
      </c>
      <c r="E16" s="371" t="n">
        <f aca="false">IF(C16&lt;&gt;0,C10/(C16/1000)," ")</f>
        <v>1.764</v>
      </c>
      <c r="G16" s="1" t="s">
        <v>850</v>
      </c>
      <c r="H16" s="356" t="n">
        <f aca="false">1/384*H11*POWER(H10*1000,4)/($C$7*$C$6*10000)+1/192*H12*1000*POWER(H10*1000,3)/210000/($C$7*$C$6*10000)</f>
        <v>0.0835762876579203</v>
      </c>
      <c r="I16" s="305" t="s">
        <v>843</v>
      </c>
      <c r="J16" s="116" t="n">
        <f aca="false">IF(H16&lt;&gt;0,H10/(H16/1000)," ")</f>
        <v>47860.4651162791</v>
      </c>
    </row>
    <row r="19" customFormat="false" ht="12.75" hidden="false" customHeight="true" outlineLevel="0" collapsed="false">
      <c r="B19" s="49" t="s">
        <v>844</v>
      </c>
      <c r="C19" s="95"/>
      <c r="D19" s="95"/>
      <c r="E19" s="9"/>
      <c r="F19" s="9"/>
      <c r="G19" s="49" t="s">
        <v>845</v>
      </c>
      <c r="H19" s="96"/>
      <c r="I19" s="95"/>
      <c r="J19" s="9"/>
      <c r="K19" s="9"/>
    </row>
    <row r="20" customFormat="false" ht="12.75" hidden="false" customHeight="true" outlineLevel="0" collapsed="false">
      <c r="B20" s="1" t="s">
        <v>828</v>
      </c>
      <c r="C20" s="97" t="n">
        <v>1.25</v>
      </c>
      <c r="D20" s="97"/>
      <c r="E20" s="9"/>
      <c r="F20" s="9"/>
      <c r="G20" s="1" t="s">
        <v>828</v>
      </c>
      <c r="H20" s="97" t="n">
        <v>5.78</v>
      </c>
      <c r="I20" s="97"/>
      <c r="J20" s="9"/>
      <c r="K20" s="9"/>
    </row>
    <row r="21" customFormat="false" ht="12.75" hidden="false" customHeight="true" outlineLevel="0" collapsed="false">
      <c r="B21" s="1" t="s">
        <v>829</v>
      </c>
      <c r="C21" s="97" t="n">
        <v>45.6</v>
      </c>
      <c r="D21" s="97"/>
      <c r="E21" s="9"/>
      <c r="F21" s="9"/>
      <c r="G21" s="1" t="s">
        <v>829</v>
      </c>
      <c r="H21" s="97" t="n">
        <v>34.65</v>
      </c>
      <c r="I21" s="97"/>
      <c r="J21" s="9"/>
      <c r="K21" s="9"/>
    </row>
    <row r="22" customFormat="false" ht="12.75" hidden="false" customHeight="true" outlineLevel="0" collapsed="false">
      <c r="B22" s="1" t="s">
        <v>846</v>
      </c>
      <c r="C22" s="97" t="n">
        <v>63.4</v>
      </c>
      <c r="D22" s="97"/>
      <c r="E22" s="9"/>
      <c r="F22" s="9"/>
      <c r="G22" s="362" t="s">
        <v>847</v>
      </c>
      <c r="H22" s="363" t="n">
        <v>0</v>
      </c>
      <c r="I22" s="97"/>
      <c r="J22" s="9"/>
      <c r="K22" s="9"/>
    </row>
    <row r="23" customFormat="false" ht="12.75" hidden="false" customHeight="false" outlineLevel="0" collapsed="false">
      <c r="B23" s="1" t="s">
        <v>858</v>
      </c>
      <c r="C23" s="305" t="n">
        <f aca="false">C21*C20*C20/2+C22*C20</f>
        <v>114.875</v>
      </c>
      <c r="D23" s="287"/>
      <c r="G23" s="1" t="s">
        <v>848</v>
      </c>
      <c r="H23" s="305" t="n">
        <f aca="false">H21*H20*H20/8+H22*0.421*H20*0.579*H20*(0.421*H20+H20)/2/H20/H20</f>
        <v>144.7001325</v>
      </c>
      <c r="I23" s="287"/>
    </row>
    <row r="24" customFormat="false" ht="12.75" hidden="false" customHeight="false" outlineLevel="0" collapsed="false">
      <c r="B24" s="58"/>
      <c r="C24" s="374"/>
      <c r="D24" s="375"/>
      <c r="E24" s="376"/>
      <c r="F24" s="376"/>
      <c r="G24" s="58" t="s">
        <v>857</v>
      </c>
      <c r="H24" s="370" t="n">
        <f aca="false">H21*H20*H20/14.2</f>
        <v>81.5212014084507</v>
      </c>
      <c r="I24" s="287"/>
    </row>
    <row r="25" customFormat="false" ht="12.75" hidden="false" customHeight="false" outlineLevel="0" collapsed="false">
      <c r="G25" s="1"/>
    </row>
    <row r="26" customFormat="false" ht="12.75" hidden="false" customHeight="false" outlineLevel="0" collapsed="false">
      <c r="B26" s="1" t="s">
        <v>849</v>
      </c>
      <c r="C26" s="370" t="n">
        <f aca="false">1/8*C21*POWER(C20*1000,4)/($C$7*$C$6*10000)+1/3*C22*1000*POWER(C20*1000,3)/($C$7*$C$6*10000)</f>
        <v>0.214546384029802</v>
      </c>
      <c r="D26" s="370" t="s">
        <v>843</v>
      </c>
      <c r="E26" s="371" t="n">
        <f aca="false">IF(C26&lt;&gt;0,C20/(C26/1000)," ")</f>
        <v>5826.24594514892</v>
      </c>
      <c r="G26" s="362" t="s">
        <v>850</v>
      </c>
      <c r="H26" s="370" t="n">
        <f aca="false">1/185*H21*POWER(H20*1000,4)/($C$7*$C$6*10000)</f>
        <v>0.812619951207501</v>
      </c>
      <c r="I26" s="370" t="s">
        <v>843</v>
      </c>
      <c r="J26" s="371" t="n">
        <f aca="false">IF(H26&lt;&gt;0,H20/(H26/1000)," ")</f>
        <v>7112.79607571939</v>
      </c>
    </row>
    <row r="29" customFormat="false" ht="12.75" hidden="false" customHeight="false" outlineLevel="0" collapsed="false">
      <c r="E29" s="0" t="str">
        <f aca="false">T(11)</f>
        <v/>
      </c>
    </row>
    <row r="41" customFormat="false" ht="12.75" hidden="false" customHeight="false" outlineLevel="0" collapsed="false">
      <c r="B4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0"/>
  <sheetViews>
    <sheetView showFormulas="false" showGridLines="true" showRowColHeaders="true" showZeros="true" rightToLeft="false" tabSelected="false" showOutlineSymbols="true" defaultGridColor="true" view="normal" topLeftCell="A14" colorId="64" zoomScale="84" zoomScaleNormal="84" zoomScalePageLayoutView="100" workbookViewId="0">
      <selection pane="topLeft" activeCell="A14" activeCellId="0" sqref="A1:IV16384"/>
    </sheetView>
  </sheetViews>
  <sheetFormatPr defaultColWidth="7.9921875" defaultRowHeight="12.75" zeroHeight="false" outlineLevelRow="0" outlineLevelCol="0"/>
  <cols>
    <col collapsed="false" customWidth="true" hidden="false" outlineLevel="0" max="1" min="1" style="31" width="30.99"/>
    <col collapsed="false" customWidth="false" hidden="false" outlineLevel="0" max="2" min="2" style="31" width="7.99"/>
    <col collapsed="false" customWidth="true" hidden="false" outlineLevel="0" max="5" min="3" style="79" width="10.13"/>
    <col collapsed="false" customWidth="true" hidden="false" outlineLevel="0" max="6" min="6" style="77" width="10.13"/>
    <col collapsed="false" customWidth="true" hidden="false" outlineLevel="0" max="7" min="7" style="79" width="10.13"/>
    <col collapsed="false" customWidth="true" hidden="false" outlineLevel="0" max="9" min="8" style="0" width="10.13"/>
  </cols>
  <sheetData>
    <row r="1" customFormat="false" ht="13.5" hidden="true" customHeight="false" outlineLevel="0" collapsed="false">
      <c r="A1" s="377" t="s">
        <v>859</v>
      </c>
      <c r="B1" s="377"/>
      <c r="C1" s="378" t="s">
        <v>1</v>
      </c>
      <c r="D1" s="378"/>
      <c r="E1" s="378"/>
      <c r="F1" s="378"/>
      <c r="G1" s="378"/>
      <c r="H1" s="378"/>
      <c r="I1" s="378"/>
    </row>
    <row r="2" customFormat="false" ht="13.5" hidden="true" customHeight="false" outlineLevel="0" collapsed="false">
      <c r="A2" s="377" t="s">
        <v>860</v>
      </c>
      <c r="B2" s="377"/>
      <c r="C2" s="279"/>
      <c r="D2" s="279"/>
      <c r="E2" s="279"/>
      <c r="G2" s="279"/>
      <c r="H2" s="279"/>
      <c r="I2" s="279"/>
    </row>
    <row r="3" customFormat="false" ht="15.75" hidden="true" customHeight="false" outlineLevel="0" collapsed="false">
      <c r="A3" s="379" t="s">
        <v>861</v>
      </c>
      <c r="B3" s="379"/>
      <c r="C3" s="380" t="n">
        <v>1</v>
      </c>
      <c r="D3" s="279"/>
      <c r="E3" s="279"/>
      <c r="G3" s="279"/>
      <c r="H3" s="279"/>
      <c r="I3" s="279"/>
    </row>
    <row r="4" customFormat="false" ht="12.75" hidden="true" customHeight="false" outlineLevel="0" collapsed="false">
      <c r="A4" s="31" t="s">
        <v>862</v>
      </c>
      <c r="C4" s="106" t="n">
        <f aca="false">1.05*(1.3*7.38/1.5+0.05*0.005*7850+0.15*0.006*7850+3.56)</f>
        <v>19.932675</v>
      </c>
      <c r="H4" s="79"/>
      <c r="I4" s="79"/>
    </row>
    <row r="5" customFormat="false" ht="12.75" hidden="true" customHeight="false" outlineLevel="0" collapsed="false">
      <c r="A5" s="31" t="s">
        <v>863</v>
      </c>
      <c r="C5" s="106" t="n">
        <f aca="false">1.05*1.15*(1.35*7.38/1.5+0.05*0.005*7850+3.56)</f>
        <v>14.68863375</v>
      </c>
      <c r="H5" s="79"/>
      <c r="I5" s="79"/>
    </row>
    <row r="6" customFormat="false" ht="12.75" hidden="true" customHeight="false" outlineLevel="0" collapsed="false">
      <c r="A6" s="31" t="s">
        <v>864</v>
      </c>
      <c r="C6" s="106" t="n">
        <v>15</v>
      </c>
      <c r="E6" s="283" t="s">
        <v>865</v>
      </c>
      <c r="H6" s="79"/>
      <c r="I6" s="79"/>
    </row>
    <row r="7" customFormat="false" ht="12.75" hidden="true" customHeight="false" outlineLevel="0" collapsed="false">
      <c r="A7" s="31" t="s">
        <v>866</v>
      </c>
      <c r="C7" s="106" t="n">
        <v>52.1</v>
      </c>
      <c r="E7" s="283" t="s">
        <v>867</v>
      </c>
      <c r="H7" s="79"/>
      <c r="I7" s="79"/>
    </row>
    <row r="8" customFormat="false" ht="12.75" hidden="true" customHeight="false" outlineLevel="0" collapsed="false">
      <c r="A8" s="31" t="s">
        <v>868</v>
      </c>
      <c r="C8" s="106" t="n">
        <v>30</v>
      </c>
      <c r="E8" s="283" t="s">
        <v>869</v>
      </c>
      <c r="H8" s="79"/>
      <c r="I8" s="79"/>
    </row>
    <row r="9" customFormat="false" ht="12.75" hidden="true" customHeight="false" outlineLevel="0" collapsed="false">
      <c r="A9" s="31" t="s">
        <v>870</v>
      </c>
      <c r="C9" s="106" t="n">
        <v>10</v>
      </c>
      <c r="E9" s="283"/>
      <c r="H9" s="79"/>
      <c r="I9" s="79"/>
    </row>
    <row r="10" customFormat="false" ht="12.75" hidden="true" customHeight="false" outlineLevel="0" collapsed="false">
      <c r="A10" s="31" t="s">
        <v>871</v>
      </c>
      <c r="C10" s="381" t="n">
        <v>10</v>
      </c>
      <c r="E10" s="283"/>
      <c r="H10" s="79"/>
      <c r="I10" s="79"/>
    </row>
    <row r="11" customFormat="false" ht="12.75" hidden="true" customHeight="false" outlineLevel="0" collapsed="false">
      <c r="A11" s="31" t="s">
        <v>872</v>
      </c>
      <c r="C11" s="381" t="n">
        <f aca="false">1.05*(2*7.38+1/0.3*0.45*2.5)</f>
        <v>19.4355</v>
      </c>
      <c r="E11" s="283"/>
      <c r="H11" s="79"/>
      <c r="I11" s="79"/>
    </row>
    <row r="12" customFormat="false" ht="12.75" hidden="true" customHeight="false" outlineLevel="0" collapsed="false">
      <c r="A12" s="31" t="s">
        <v>873</v>
      </c>
      <c r="C12" s="381" t="n">
        <f aca="false">0.95*(2*7.38+1/0.3*0.45*2.5+(7+1.75)*0.04*0.004*7850)</f>
        <v>28.025</v>
      </c>
      <c r="E12" s="283"/>
      <c r="H12" s="79"/>
      <c r="I12" s="79"/>
      <c r="K12" s="382"/>
    </row>
    <row r="13" customFormat="false" ht="12.75" hidden="true" customHeight="false" outlineLevel="0" collapsed="false">
      <c r="C13" s="282"/>
      <c r="E13" s="283"/>
      <c r="H13" s="79"/>
      <c r="I13" s="79"/>
      <c r="K13" s="382" t="s">
        <v>874</v>
      </c>
      <c r="L13" s="382" t="s">
        <v>875</v>
      </c>
    </row>
    <row r="14" customFormat="false" ht="13.5" hidden="false" customHeight="false" outlineLevel="0" collapsed="false">
      <c r="C14" s="383"/>
      <c r="E14" s="31"/>
      <c r="F14" s="285"/>
      <c r="G14" s="0"/>
      <c r="I14" s="79"/>
      <c r="K14" s="382" t="s">
        <v>876</v>
      </c>
      <c r="L14" s="382" t="s">
        <v>876</v>
      </c>
    </row>
    <row r="15" customFormat="false" ht="12.75" hidden="false" customHeight="false" outlineLevel="0" collapsed="false">
      <c r="A15" s="377" t="s">
        <v>877</v>
      </c>
      <c r="B15" s="106" t="s">
        <v>878</v>
      </c>
      <c r="C15" s="106" t="s">
        <v>879</v>
      </c>
      <c r="D15" s="106" t="s">
        <v>880</v>
      </c>
      <c r="E15" s="106" t="s">
        <v>881</v>
      </c>
      <c r="F15" s="106" t="s">
        <v>882</v>
      </c>
      <c r="G15" s="106" t="s">
        <v>883</v>
      </c>
      <c r="H15" s="106" t="s">
        <v>884</v>
      </c>
      <c r="I15" s="106" t="s">
        <v>885</v>
      </c>
      <c r="K15" s="382" t="s">
        <v>886</v>
      </c>
      <c r="L15" s="382" t="s">
        <v>887</v>
      </c>
      <c r="M15" s="382"/>
    </row>
    <row r="16" customFormat="false" ht="12.75" hidden="false" customHeight="false" outlineLevel="0" collapsed="false">
      <c r="A16" s="377"/>
      <c r="B16" s="106"/>
      <c r="C16" s="85" t="s">
        <v>888</v>
      </c>
      <c r="D16" s="79" t="s">
        <v>889</v>
      </c>
      <c r="E16" s="79" t="s">
        <v>889</v>
      </c>
      <c r="F16" s="79"/>
      <c r="G16" s="79" t="s">
        <v>890</v>
      </c>
      <c r="H16" s="79" t="s">
        <v>891</v>
      </c>
      <c r="I16" s="79" t="s">
        <v>892</v>
      </c>
      <c r="K16" s="382"/>
      <c r="L16" s="382"/>
      <c r="M16" s="382"/>
    </row>
    <row r="17" customFormat="false" ht="12.75" hidden="false" customHeight="false" outlineLevel="0" collapsed="false">
      <c r="A17" s="384" t="s">
        <v>893</v>
      </c>
      <c r="B17" s="79" t="s">
        <v>894</v>
      </c>
      <c r="C17" s="106" t="n">
        <v>40.7</v>
      </c>
      <c r="D17" s="106"/>
      <c r="E17" s="106"/>
      <c r="F17" s="77" t="n">
        <v>2</v>
      </c>
      <c r="G17" s="85" t="n">
        <f aca="false">0.785*VLOOKUP($B17,Profili!B$3:M$269,6,FALSE())</f>
        <v>60.6805</v>
      </c>
      <c r="H17" s="79" t="n">
        <f aca="false">C17*F17</f>
        <v>81.4</v>
      </c>
      <c r="I17" s="85" t="n">
        <f aca="false">H17*G17</f>
        <v>4939.3927</v>
      </c>
      <c r="J17" s="31"/>
      <c r="L17" s="308" t="n">
        <f aca="false">H17*K17</f>
        <v>0</v>
      </c>
    </row>
    <row r="18" customFormat="false" ht="12.75" hidden="false" customHeight="false" outlineLevel="0" collapsed="false">
      <c r="A18" s="384" t="s">
        <v>895</v>
      </c>
      <c r="B18" s="79" t="s">
        <v>896</v>
      </c>
      <c r="C18" s="106" t="n">
        <f aca="false">39.85-2*0.35</f>
        <v>39.15</v>
      </c>
      <c r="D18" s="106"/>
      <c r="E18" s="106"/>
      <c r="F18" s="77" t="n">
        <v>1</v>
      </c>
      <c r="G18" s="85" t="n">
        <f aca="false">0.785*VLOOKUP($B18,Profili!B$3:M$269,6,FALSE())</f>
        <v>33.2055</v>
      </c>
      <c r="H18" s="79" t="n">
        <f aca="false">C18*F18</f>
        <v>39.15</v>
      </c>
      <c r="I18" s="85" t="n">
        <f aca="false">H18*G18</f>
        <v>1299.995325</v>
      </c>
      <c r="J18" s="31"/>
      <c r="L18" s="308" t="n">
        <f aca="false">H18*K18</f>
        <v>0</v>
      </c>
    </row>
    <row r="19" customFormat="false" ht="12.75" hidden="false" customHeight="false" outlineLevel="0" collapsed="false">
      <c r="A19" s="384" t="s">
        <v>897</v>
      </c>
      <c r="B19" s="79" t="s">
        <v>898</v>
      </c>
      <c r="C19" s="106" t="n">
        <v>2</v>
      </c>
      <c r="D19" s="106"/>
      <c r="E19" s="106"/>
      <c r="F19" s="77" t="n">
        <f aca="false">2*17</f>
        <v>34</v>
      </c>
      <c r="G19" s="85" t="n">
        <f aca="false">0.785*VLOOKUP($B19,Profili!B$3:M$269,6,FALSE())</f>
        <v>36.0315</v>
      </c>
      <c r="H19" s="79" t="n">
        <f aca="false">C19*F19</f>
        <v>68</v>
      </c>
      <c r="I19" s="85" t="n">
        <f aca="false">H19*G19</f>
        <v>2450.142</v>
      </c>
      <c r="J19" s="31"/>
      <c r="L19" s="308" t="n">
        <f aca="false">H19*K19</f>
        <v>0</v>
      </c>
    </row>
    <row r="20" customFormat="false" ht="12.75" hidden="false" customHeight="false" outlineLevel="0" collapsed="false">
      <c r="A20" s="384" t="s">
        <v>899</v>
      </c>
      <c r="B20" s="79" t="s">
        <v>900</v>
      </c>
      <c r="C20" s="106" t="n">
        <v>2</v>
      </c>
      <c r="D20" s="106"/>
      <c r="E20" s="106"/>
      <c r="F20" s="77" t="n">
        <v>18</v>
      </c>
      <c r="G20" s="85" t="n">
        <f aca="false">0.785*VLOOKUP($B20,Profili!B$3:M$269,6,FALSE())</f>
        <v>26.219</v>
      </c>
      <c r="H20" s="79" t="n">
        <f aca="false">C20*F20</f>
        <v>36</v>
      </c>
      <c r="I20" s="85" t="n">
        <f aca="false">H20*G20</f>
        <v>943.884</v>
      </c>
      <c r="J20" s="31"/>
      <c r="L20" s="308" t="n">
        <f aca="false">H20*K20</f>
        <v>0</v>
      </c>
    </row>
    <row r="21" customFormat="false" ht="12.75" hidden="false" customHeight="false" outlineLevel="0" collapsed="false">
      <c r="A21" s="384" t="s">
        <v>901</v>
      </c>
      <c r="B21" s="385" t="s">
        <v>902</v>
      </c>
      <c r="C21" s="106" t="n">
        <v>3.2</v>
      </c>
      <c r="D21" s="106"/>
      <c r="E21" s="106"/>
      <c r="F21" s="77" t="n">
        <v>8</v>
      </c>
      <c r="G21" s="85" t="n">
        <f aca="false">0.785*VLOOKUP($B21,Profili!B$3:M$269,6,FALSE())</f>
        <v>7.536</v>
      </c>
      <c r="H21" s="79" t="n">
        <f aca="false">C21*F21</f>
        <v>25.6</v>
      </c>
      <c r="I21" s="85" t="n">
        <f aca="false">H21*G21</f>
        <v>192.9216</v>
      </c>
      <c r="J21" s="31"/>
      <c r="L21" s="308" t="n">
        <f aca="false">H21*K21</f>
        <v>0</v>
      </c>
    </row>
    <row r="22" customFormat="false" ht="12.75" hidden="false" customHeight="false" outlineLevel="0" collapsed="false">
      <c r="A22" s="384" t="s">
        <v>903</v>
      </c>
      <c r="B22" s="79"/>
      <c r="C22" s="106" t="n">
        <v>410</v>
      </c>
      <c r="D22" s="106" t="n">
        <v>330</v>
      </c>
      <c r="E22" s="106" t="n">
        <v>25</v>
      </c>
      <c r="F22" s="77" t="n">
        <f aca="false">F19</f>
        <v>34</v>
      </c>
      <c r="G22" s="79" t="n">
        <f aca="false">D22*E22/(1000*1000)*7850</f>
        <v>64.7625</v>
      </c>
      <c r="H22" s="85" t="n">
        <f aca="false">(C22/1000)*F22</f>
        <v>13.94</v>
      </c>
      <c r="I22" s="85" t="n">
        <f aca="false">H22*G22</f>
        <v>902.78925</v>
      </c>
      <c r="J22" s="31"/>
      <c r="L22" s="308" t="n">
        <f aca="false">H22*K22</f>
        <v>0</v>
      </c>
    </row>
    <row r="23" customFormat="false" ht="12.75" hidden="false" customHeight="false" outlineLevel="0" collapsed="false">
      <c r="A23" s="384" t="s">
        <v>904</v>
      </c>
      <c r="B23" s="79"/>
      <c r="C23" s="106" t="n">
        <v>320</v>
      </c>
      <c r="D23" s="106" t="n">
        <v>260</v>
      </c>
      <c r="E23" s="106" t="n">
        <v>20</v>
      </c>
      <c r="F23" s="77" t="n">
        <v>18</v>
      </c>
      <c r="G23" s="79" t="n">
        <f aca="false">D23*E23/(1000*1000)*7850</f>
        <v>40.82</v>
      </c>
      <c r="H23" s="85" t="n">
        <f aca="false">(C23/1000)*F23</f>
        <v>5.76</v>
      </c>
      <c r="I23" s="85" t="n">
        <f aca="false">H23*G23</f>
        <v>235.1232</v>
      </c>
      <c r="J23" s="31"/>
      <c r="L23" s="308" t="n">
        <f aca="false">H23*K23</f>
        <v>0</v>
      </c>
    </row>
    <row r="24" customFormat="false" ht="12.75" hidden="false" customHeight="false" outlineLevel="0" collapsed="false">
      <c r="A24" s="384" t="s">
        <v>905</v>
      </c>
      <c r="B24" s="79" t="s">
        <v>906</v>
      </c>
      <c r="C24" s="106" t="n">
        <v>0.8</v>
      </c>
      <c r="D24" s="106"/>
      <c r="E24" s="106"/>
      <c r="F24" s="77" t="n">
        <f aca="false">34*4</f>
        <v>136</v>
      </c>
      <c r="G24" s="85" t="n">
        <v>3.55</v>
      </c>
      <c r="H24" s="79" t="n">
        <f aca="false">C24*F24</f>
        <v>108.8</v>
      </c>
      <c r="I24" s="85" t="n">
        <f aca="false">H24*G24</f>
        <v>386.24</v>
      </c>
      <c r="J24" s="31"/>
      <c r="L24" s="308" t="n">
        <f aca="false">H24*K24</f>
        <v>0</v>
      </c>
    </row>
    <row r="25" customFormat="false" ht="12.75" hidden="false" customHeight="false" outlineLevel="0" collapsed="false">
      <c r="A25" s="384" t="s">
        <v>907</v>
      </c>
      <c r="B25" s="79" t="s">
        <v>908</v>
      </c>
      <c r="C25" s="106" t="n">
        <v>0.7</v>
      </c>
      <c r="D25" s="106"/>
      <c r="E25" s="106"/>
      <c r="F25" s="77" t="n">
        <f aca="false">4*18</f>
        <v>72</v>
      </c>
      <c r="G25" s="85" t="n">
        <v>2.46</v>
      </c>
      <c r="H25" s="79" t="n">
        <f aca="false">C25*F25</f>
        <v>50.4</v>
      </c>
      <c r="I25" s="85" t="n">
        <f aca="false">H25*G25</f>
        <v>123.984</v>
      </c>
      <c r="J25" s="31"/>
      <c r="L25" s="308" t="n">
        <f aca="false">H25*K25</f>
        <v>0</v>
      </c>
    </row>
    <row r="26" customFormat="false" ht="12.75" hidden="false" customHeight="false" outlineLevel="0" collapsed="false">
      <c r="A26" s="386" t="s">
        <v>909</v>
      </c>
      <c r="B26" s="79"/>
      <c r="C26" s="106"/>
      <c r="D26" s="106"/>
      <c r="E26" s="106"/>
      <c r="G26" s="85"/>
      <c r="H26" s="79"/>
      <c r="I26" s="387" t="n">
        <f aca="false">SUM(I17:I23)</f>
        <v>10964.248075</v>
      </c>
      <c r="J26" s="31"/>
      <c r="L26" s="308" t="n">
        <f aca="false">H26*K26</f>
        <v>0</v>
      </c>
    </row>
    <row r="27" customFormat="false" ht="12.75" hidden="false" customHeight="false" outlineLevel="0" collapsed="false">
      <c r="B27" s="79"/>
      <c r="C27" s="106"/>
      <c r="D27" s="106"/>
      <c r="E27" s="106"/>
      <c r="G27" s="85"/>
      <c r="H27" s="79"/>
      <c r="I27" s="85"/>
      <c r="J27" s="31"/>
      <c r="L27" s="308" t="n">
        <f aca="false">H27*K27</f>
        <v>0</v>
      </c>
    </row>
    <row r="28" customFormat="false" ht="12.75" hidden="true" customHeight="false" outlineLevel="0" collapsed="false">
      <c r="A28" s="384" t="s">
        <v>910</v>
      </c>
      <c r="B28" s="79"/>
      <c r="C28" s="106" t="n">
        <v>3220</v>
      </c>
      <c r="D28" s="106" t="n">
        <v>1390</v>
      </c>
      <c r="E28" s="106" t="n">
        <v>5</v>
      </c>
      <c r="F28" s="77" t="n">
        <v>1</v>
      </c>
      <c r="G28" s="79" t="n">
        <f aca="false">D28*E28/(1000*1000)*7850</f>
        <v>54.5575</v>
      </c>
      <c r="H28" s="85" t="n">
        <f aca="false">(C28/1000)*F28</f>
        <v>3.22</v>
      </c>
      <c r="I28" s="85" t="n">
        <f aca="false">H28*G28</f>
        <v>175.67515</v>
      </c>
      <c r="J28" s="31"/>
      <c r="L28" s="308" t="n">
        <f aca="false">H28*K28</f>
        <v>0</v>
      </c>
    </row>
    <row r="29" customFormat="false" ht="12.75" hidden="true" customHeight="false" outlineLevel="0" collapsed="false">
      <c r="B29" s="79"/>
      <c r="C29" s="106"/>
      <c r="D29" s="106"/>
      <c r="E29" s="106"/>
      <c r="G29" s="85"/>
      <c r="H29" s="79"/>
      <c r="I29" s="85"/>
      <c r="J29" s="31"/>
      <c r="L29" s="308" t="n">
        <f aca="false">H29*K29</f>
        <v>0</v>
      </c>
    </row>
    <row r="30" customFormat="false" ht="12.75" hidden="true" customHeight="false" outlineLevel="0" collapsed="false">
      <c r="B30" s="79"/>
      <c r="C30" s="106"/>
      <c r="D30" s="106"/>
      <c r="E30" s="106"/>
      <c r="G30" s="85"/>
      <c r="H30" s="79"/>
      <c r="I30" s="85"/>
      <c r="J30" s="31"/>
      <c r="L30" s="308" t="n">
        <f aca="false">H30*K30</f>
        <v>0</v>
      </c>
    </row>
    <row r="31" customFormat="false" ht="12.75" hidden="true" customHeight="false" outlineLevel="0" collapsed="false">
      <c r="B31" s="79"/>
      <c r="C31" s="106"/>
      <c r="D31" s="106"/>
      <c r="E31" s="106"/>
      <c r="H31" s="388"/>
      <c r="I31" s="85"/>
      <c r="J31" s="31"/>
    </row>
    <row r="32" customFormat="false" ht="12.75" hidden="true" customHeight="false" outlineLevel="0" collapsed="false">
      <c r="A32" s="31" t="s">
        <v>911</v>
      </c>
      <c r="B32" s="79"/>
      <c r="C32" s="106" t="n">
        <f aca="false">(I26*50+I28*101.5)/(I26+I28)</f>
        <v>50.8121483462917</v>
      </c>
      <c r="D32" s="106"/>
      <c r="E32" s="106"/>
      <c r="H32" s="388"/>
      <c r="I32" s="85"/>
      <c r="J32" s="31"/>
    </row>
    <row r="33" customFormat="false" ht="12.75" hidden="true" customHeight="false" outlineLevel="0" collapsed="false">
      <c r="B33" s="79"/>
      <c r="C33" s="106"/>
      <c r="D33" s="106"/>
      <c r="E33" s="106"/>
      <c r="H33" s="388"/>
      <c r="I33" s="85"/>
      <c r="J33" s="31"/>
    </row>
    <row r="34" customFormat="false" ht="12.75" hidden="true" customHeight="false" outlineLevel="0" collapsed="false">
      <c r="A34" s="289"/>
      <c r="B34" s="289"/>
      <c r="C34" s="85"/>
      <c r="D34" s="85"/>
      <c r="E34" s="31"/>
      <c r="F34" s="285"/>
      <c r="G34" s="31"/>
      <c r="H34" s="389"/>
      <c r="I34" s="390"/>
      <c r="J34" s="391"/>
    </row>
    <row r="35" customFormat="false" ht="12.75" hidden="true" customHeight="false" outlineLevel="0" collapsed="false">
      <c r="A35" s="289"/>
      <c r="B35" s="289"/>
      <c r="C35" s="85"/>
      <c r="D35" s="85"/>
      <c r="E35" s="0"/>
      <c r="F35" s="285"/>
      <c r="G35" s="0"/>
      <c r="H35" s="389"/>
      <c r="I35" s="392"/>
      <c r="J35" s="393"/>
    </row>
    <row r="36" customFormat="false" ht="12.75" hidden="false" customHeight="false" outlineLevel="0" collapsed="false">
      <c r="A36" s="289"/>
      <c r="B36" s="289"/>
      <c r="C36" s="106"/>
      <c r="D36" s="106"/>
      <c r="E36" s="106"/>
      <c r="H36" s="388"/>
      <c r="I36" s="394"/>
    </row>
    <row r="37" customFormat="false" ht="12.75" hidden="false" customHeight="false" outlineLevel="0" collapsed="false">
      <c r="C37" s="106"/>
      <c r="D37" s="106"/>
      <c r="E37" s="106"/>
      <c r="H37" s="388"/>
      <c r="I37" s="394"/>
    </row>
    <row r="38" customFormat="false" ht="12.75" hidden="false" customHeight="false" outlineLevel="0" collapsed="false">
      <c r="C38" s="106"/>
      <c r="D38" s="106"/>
      <c r="E38" s="106"/>
      <c r="H38" s="388"/>
      <c r="I38" s="394"/>
    </row>
    <row r="39" customFormat="false" ht="12.75" hidden="false" customHeight="false" outlineLevel="0" collapsed="false">
      <c r="C39" s="106"/>
      <c r="D39" s="106"/>
      <c r="E39" s="106"/>
      <c r="H39" s="388"/>
      <c r="I39" s="394"/>
    </row>
    <row r="40" customFormat="false" ht="12.75" hidden="false" customHeight="false" outlineLevel="0" collapsed="false">
      <c r="C40" s="106"/>
      <c r="D40" s="106"/>
      <c r="E40" s="106"/>
      <c r="H40" s="388"/>
      <c r="I40" s="394"/>
    </row>
    <row r="41" customFormat="false" ht="12.75" hidden="false" customHeight="false" outlineLevel="0" collapsed="false">
      <c r="C41" s="106"/>
      <c r="D41" s="106"/>
      <c r="E41" s="106"/>
      <c r="H41" s="388"/>
      <c r="I41" s="394"/>
    </row>
    <row r="42" customFormat="false" ht="12.75" hidden="false" customHeight="false" outlineLevel="0" collapsed="false">
      <c r="C42" s="106"/>
      <c r="D42" s="106"/>
      <c r="E42" s="106"/>
      <c r="H42" s="388"/>
      <c r="I42" s="394"/>
    </row>
    <row r="43" customFormat="false" ht="12.75" hidden="false" customHeight="false" outlineLevel="0" collapsed="false">
      <c r="A43" s="289"/>
      <c r="B43" s="289"/>
      <c r="C43" s="85"/>
      <c r="D43" s="85"/>
      <c r="E43" s="0"/>
      <c r="F43" s="285"/>
      <c r="G43" s="0"/>
      <c r="H43" s="389"/>
      <c r="I43" s="392"/>
      <c r="J43" s="393"/>
    </row>
    <row r="44" customFormat="false" ht="12.75" hidden="false" customHeight="false" outlineLevel="0" collapsed="false">
      <c r="C44" s="106"/>
      <c r="D44" s="106"/>
      <c r="E44" s="106"/>
      <c r="H44" s="388"/>
      <c r="I44" s="394"/>
    </row>
    <row r="45" customFormat="false" ht="12.75" hidden="false" customHeight="false" outlineLevel="0" collapsed="false">
      <c r="A45" s="289"/>
      <c r="B45" s="289"/>
      <c r="C45" s="106"/>
      <c r="D45" s="106"/>
      <c r="E45" s="106"/>
      <c r="H45" s="388"/>
      <c r="I45" s="394"/>
    </row>
    <row r="46" customFormat="false" ht="12.75" hidden="false" customHeight="false" outlineLevel="0" collapsed="false">
      <c r="C46" s="106"/>
      <c r="D46" s="106"/>
      <c r="E46" s="106"/>
      <c r="H46" s="388"/>
      <c r="I46" s="394"/>
    </row>
    <row r="47" customFormat="false" ht="12.75" hidden="false" customHeight="false" outlineLevel="0" collapsed="false">
      <c r="C47" s="106"/>
      <c r="D47" s="106"/>
      <c r="E47" s="106"/>
      <c r="H47" s="388"/>
      <c r="I47" s="394"/>
    </row>
    <row r="48" customFormat="false" ht="12.75" hidden="false" customHeight="false" outlineLevel="0" collapsed="false">
      <c r="C48" s="106"/>
      <c r="D48" s="106"/>
      <c r="E48" s="106"/>
      <c r="H48" s="388"/>
      <c r="I48" s="394"/>
    </row>
    <row r="49" customFormat="false" ht="12.75" hidden="false" customHeight="false" outlineLevel="0" collapsed="false">
      <c r="C49" s="106"/>
      <c r="D49" s="106"/>
      <c r="E49" s="106"/>
      <c r="H49" s="388"/>
      <c r="I49" s="394"/>
    </row>
    <row r="50" customFormat="false" ht="12.75" hidden="false" customHeight="false" outlineLevel="0" collapsed="false">
      <c r="C50" s="106"/>
      <c r="D50" s="106"/>
      <c r="E50" s="106"/>
      <c r="H50" s="388"/>
      <c r="I50" s="394"/>
    </row>
    <row r="51" customFormat="false" ht="12.75" hidden="false" customHeight="false" outlineLevel="0" collapsed="false">
      <c r="C51" s="106"/>
      <c r="D51" s="106"/>
      <c r="E51" s="106"/>
      <c r="H51" s="388"/>
      <c r="I51" s="394"/>
    </row>
    <row r="52" customFormat="false" ht="12.75" hidden="false" customHeight="false" outlineLevel="0" collapsed="false">
      <c r="A52" s="289"/>
      <c r="B52" s="289"/>
      <c r="C52" s="85"/>
      <c r="D52" s="85"/>
      <c r="E52" s="0"/>
      <c r="F52" s="285"/>
      <c r="G52" s="0"/>
      <c r="H52" s="389"/>
      <c r="I52" s="392"/>
      <c r="J52" s="393"/>
    </row>
    <row r="53" customFormat="false" ht="12.75" hidden="false" customHeight="false" outlineLevel="0" collapsed="false">
      <c r="A53" s="285"/>
      <c r="B53" s="285"/>
      <c r="C53" s="106"/>
      <c r="D53" s="106"/>
      <c r="E53" s="106"/>
      <c r="H53" s="388"/>
      <c r="I53" s="394"/>
    </row>
    <row r="54" customFormat="false" ht="12.75" hidden="false" customHeight="false" outlineLevel="0" collapsed="false">
      <c r="A54" s="289"/>
      <c r="B54" s="289"/>
      <c r="C54" s="106"/>
      <c r="D54" s="106"/>
      <c r="E54" s="106"/>
      <c r="H54" s="388"/>
      <c r="I54" s="394"/>
    </row>
    <row r="55" customFormat="false" ht="12.75" hidden="false" customHeight="false" outlineLevel="0" collapsed="false">
      <c r="C55" s="106"/>
      <c r="D55" s="106"/>
      <c r="E55" s="106"/>
      <c r="H55" s="388"/>
      <c r="I55" s="394"/>
    </row>
    <row r="56" customFormat="false" ht="12.75" hidden="false" customHeight="false" outlineLevel="0" collapsed="false">
      <c r="C56" s="106"/>
      <c r="D56" s="106"/>
      <c r="E56" s="106"/>
      <c r="H56" s="388"/>
      <c r="I56" s="394"/>
    </row>
    <row r="57" customFormat="false" ht="12.75" hidden="false" customHeight="false" outlineLevel="0" collapsed="false">
      <c r="C57" s="106"/>
      <c r="D57" s="106"/>
      <c r="E57" s="106"/>
      <c r="H57" s="388"/>
      <c r="I57" s="394"/>
    </row>
    <row r="58" customFormat="false" ht="12.75" hidden="false" customHeight="false" outlineLevel="0" collapsed="false">
      <c r="C58" s="106"/>
      <c r="D58" s="106"/>
      <c r="E58" s="106"/>
      <c r="H58" s="388"/>
      <c r="I58" s="394"/>
    </row>
    <row r="59" customFormat="false" ht="12.75" hidden="false" customHeight="false" outlineLevel="0" collapsed="false">
      <c r="C59" s="106"/>
      <c r="D59" s="106"/>
      <c r="E59" s="106"/>
      <c r="H59" s="388"/>
      <c r="I59" s="394"/>
    </row>
    <row r="60" customFormat="false" ht="12.75" hidden="false" customHeight="false" outlineLevel="0" collapsed="false">
      <c r="C60" s="106"/>
      <c r="D60" s="106"/>
      <c r="E60" s="106"/>
      <c r="H60" s="388"/>
      <c r="I60" s="394"/>
    </row>
    <row r="61" customFormat="false" ht="12.75" hidden="false" customHeight="false" outlineLevel="0" collapsed="false">
      <c r="C61" s="291"/>
      <c r="D61" s="291"/>
      <c r="E61" s="291"/>
      <c r="F61" s="17"/>
      <c r="G61" s="395"/>
      <c r="H61" s="396"/>
      <c r="I61" s="397"/>
    </row>
    <row r="62" customFormat="false" ht="12.75" hidden="false" customHeight="false" outlineLevel="0" collapsed="false">
      <c r="C62" s="291"/>
      <c r="D62" s="291"/>
      <c r="E62" s="291"/>
      <c r="F62" s="17"/>
      <c r="G62" s="395"/>
      <c r="H62" s="396"/>
      <c r="I62" s="397"/>
    </row>
    <row r="63" customFormat="false" ht="12.75" hidden="false" customHeight="false" outlineLevel="0" collapsed="false">
      <c r="C63" s="291"/>
      <c r="D63" s="291"/>
      <c r="E63" s="291"/>
      <c r="F63" s="17"/>
      <c r="G63" s="395"/>
      <c r="H63" s="396"/>
      <c r="I63" s="397"/>
    </row>
    <row r="64" customFormat="false" ht="12.75" hidden="false" customHeight="false" outlineLevel="0" collapsed="false">
      <c r="C64" s="291"/>
      <c r="D64" s="291"/>
      <c r="E64" s="291"/>
      <c r="F64" s="17"/>
      <c r="G64" s="395"/>
      <c r="H64" s="396"/>
      <c r="I64" s="397"/>
    </row>
    <row r="65" customFormat="false" ht="12.75" hidden="false" customHeight="false" outlineLevel="0" collapsed="false">
      <c r="C65" s="106"/>
      <c r="D65" s="106"/>
      <c r="E65" s="106"/>
      <c r="H65" s="388"/>
      <c r="I65" s="394"/>
    </row>
    <row r="66" customFormat="false" ht="12.75" hidden="false" customHeight="false" outlineLevel="0" collapsed="false">
      <c r="C66" s="106"/>
      <c r="D66" s="106"/>
      <c r="E66" s="106"/>
      <c r="H66" s="388"/>
      <c r="I66" s="394"/>
    </row>
    <row r="67" customFormat="false" ht="12.75" hidden="false" customHeight="false" outlineLevel="0" collapsed="false">
      <c r="A67" s="289"/>
      <c r="B67" s="289"/>
      <c r="C67" s="85"/>
      <c r="D67" s="85"/>
      <c r="E67" s="0"/>
      <c r="F67" s="285"/>
      <c r="G67" s="0"/>
      <c r="H67" s="389"/>
      <c r="I67" s="392"/>
      <c r="J67" s="393"/>
    </row>
    <row r="68" customFormat="false" ht="12.75" hidden="false" customHeight="false" outlineLevel="0" collapsed="false">
      <c r="C68" s="106"/>
      <c r="D68" s="106"/>
      <c r="E68" s="106"/>
      <c r="H68" s="388"/>
      <c r="I68" s="394"/>
    </row>
    <row r="69" customFormat="false" ht="12.75" hidden="false" customHeight="false" outlineLevel="0" collapsed="false">
      <c r="C69" s="106"/>
      <c r="D69" s="106"/>
      <c r="E69" s="106"/>
      <c r="H69" s="388"/>
      <c r="I69" s="394"/>
    </row>
    <row r="70" customFormat="false" ht="12.75" hidden="false" customHeight="false" outlineLevel="0" collapsed="false">
      <c r="C70" s="106"/>
      <c r="D70" s="106"/>
      <c r="E70" s="106"/>
      <c r="H70" s="388"/>
      <c r="I70" s="394"/>
    </row>
    <row r="71" customFormat="false" ht="12.75" hidden="false" customHeight="false" outlineLevel="0" collapsed="false">
      <c r="C71" s="106"/>
      <c r="D71" s="106"/>
      <c r="E71" s="106"/>
      <c r="H71" s="388"/>
      <c r="I71" s="394"/>
    </row>
    <row r="72" customFormat="false" ht="12.75" hidden="false" customHeight="false" outlineLevel="0" collapsed="false">
      <c r="C72" s="106"/>
      <c r="D72" s="106"/>
      <c r="E72" s="106"/>
      <c r="H72" s="388"/>
      <c r="I72" s="394"/>
    </row>
    <row r="73" customFormat="false" ht="12.75" hidden="false" customHeight="false" outlineLevel="0" collapsed="false">
      <c r="C73" s="106"/>
      <c r="D73" s="106"/>
      <c r="E73" s="106"/>
      <c r="H73" s="388"/>
      <c r="I73" s="394"/>
    </row>
    <row r="74" customFormat="false" ht="12.75" hidden="false" customHeight="false" outlineLevel="0" collapsed="false">
      <c r="C74" s="106"/>
      <c r="D74" s="106"/>
      <c r="E74" s="106"/>
      <c r="H74" s="388"/>
      <c r="I74" s="394"/>
    </row>
    <row r="75" customFormat="false" ht="12.75" hidden="false" customHeight="false" outlineLevel="0" collapsed="false">
      <c r="C75" s="106"/>
      <c r="D75" s="106"/>
      <c r="E75" s="106"/>
      <c r="H75" s="388"/>
      <c r="I75" s="394"/>
    </row>
    <row r="76" customFormat="false" ht="12.75" hidden="false" customHeight="false" outlineLevel="0" collapsed="false">
      <c r="C76" s="106"/>
      <c r="D76" s="106"/>
      <c r="E76" s="106"/>
      <c r="H76" s="388"/>
      <c r="I76" s="394"/>
    </row>
    <row r="77" customFormat="false" ht="12.75" hidden="false" customHeight="false" outlineLevel="0" collapsed="false">
      <c r="C77" s="106"/>
      <c r="D77" s="106"/>
      <c r="E77" s="106"/>
      <c r="H77" s="388"/>
      <c r="I77" s="394"/>
    </row>
    <row r="78" customFormat="false" ht="12.75" hidden="false" customHeight="false" outlineLevel="0" collapsed="false">
      <c r="A78" s="285"/>
      <c r="B78" s="285"/>
      <c r="C78" s="106"/>
      <c r="D78" s="106"/>
      <c r="E78" s="106"/>
      <c r="H78" s="388"/>
      <c r="I78" s="394"/>
    </row>
    <row r="79" customFormat="false" ht="12.75" hidden="false" customHeight="false" outlineLevel="0" collapsed="false">
      <c r="C79" s="106"/>
      <c r="D79" s="106"/>
      <c r="E79" s="106"/>
      <c r="H79" s="388"/>
      <c r="I79" s="394"/>
    </row>
    <row r="80" customFormat="false" ht="12.75" hidden="false" customHeight="false" outlineLevel="0" collapsed="false">
      <c r="C80" s="106"/>
      <c r="D80" s="106"/>
      <c r="E80" s="106"/>
      <c r="H80" s="388"/>
      <c r="I80" s="394"/>
    </row>
    <row r="81" customFormat="false" ht="12.75" hidden="false" customHeight="false" outlineLevel="0" collapsed="false">
      <c r="C81" s="106"/>
      <c r="D81" s="106"/>
      <c r="E81" s="106"/>
      <c r="H81" s="388"/>
      <c r="I81" s="394"/>
    </row>
    <row r="82" customFormat="false" ht="12.75" hidden="false" customHeight="false" outlineLevel="0" collapsed="false">
      <c r="C82" s="106"/>
      <c r="D82" s="106"/>
      <c r="E82" s="106"/>
      <c r="H82" s="388"/>
      <c r="I82" s="394"/>
    </row>
    <row r="83" customFormat="false" ht="12.75" hidden="false" customHeight="false" outlineLevel="0" collapsed="false">
      <c r="C83" s="106"/>
      <c r="D83" s="106"/>
      <c r="E83" s="106"/>
      <c r="H83" s="388"/>
      <c r="I83" s="394"/>
    </row>
    <row r="84" customFormat="false" ht="12.75" hidden="false" customHeight="false" outlineLevel="0" collapsed="false">
      <c r="C84" s="106"/>
      <c r="D84" s="106"/>
      <c r="E84" s="106"/>
      <c r="H84" s="388"/>
      <c r="I84" s="394"/>
    </row>
    <row r="85" customFormat="false" ht="12.75" hidden="false" customHeight="false" outlineLevel="0" collapsed="false">
      <c r="C85" s="106"/>
      <c r="D85" s="106"/>
      <c r="E85" s="106"/>
      <c r="H85" s="388"/>
      <c r="I85" s="394"/>
    </row>
    <row r="86" customFormat="false" ht="12.75" hidden="false" customHeight="false" outlineLevel="0" collapsed="false">
      <c r="C86" s="106"/>
      <c r="D86" s="106"/>
      <c r="E86" s="106"/>
      <c r="H86" s="388"/>
      <c r="I86" s="394"/>
    </row>
    <row r="87" customFormat="false" ht="12.75" hidden="false" customHeight="false" outlineLevel="0" collapsed="false">
      <c r="C87" s="106"/>
      <c r="D87" s="106"/>
      <c r="E87" s="106"/>
      <c r="H87" s="388"/>
      <c r="I87" s="394"/>
    </row>
    <row r="88" customFormat="false" ht="12.75" hidden="false" customHeight="false" outlineLevel="0" collapsed="false">
      <c r="C88" s="106"/>
      <c r="D88" s="106"/>
      <c r="E88" s="106"/>
      <c r="H88" s="388"/>
      <c r="I88" s="394"/>
    </row>
    <row r="89" customFormat="false" ht="12.75" hidden="false" customHeight="false" outlineLevel="0" collapsed="false">
      <c r="A89" s="285"/>
      <c r="B89" s="285"/>
      <c r="C89" s="106"/>
      <c r="D89" s="106"/>
      <c r="E89" s="106"/>
      <c r="H89" s="388"/>
      <c r="I89" s="394"/>
    </row>
    <row r="90" customFormat="false" ht="12.75" hidden="false" customHeight="false" outlineLevel="0" collapsed="false">
      <c r="C90" s="106"/>
      <c r="D90" s="106"/>
      <c r="E90" s="106"/>
      <c r="H90" s="388"/>
      <c r="I90" s="394"/>
    </row>
    <row r="91" customFormat="false" ht="12.75" hidden="false" customHeight="false" outlineLevel="0" collapsed="false">
      <c r="C91" s="106"/>
      <c r="D91" s="106"/>
      <c r="E91" s="106"/>
      <c r="H91" s="388"/>
      <c r="I91" s="394"/>
    </row>
    <row r="92" customFormat="false" ht="12.75" hidden="false" customHeight="false" outlineLevel="0" collapsed="false">
      <c r="C92" s="106"/>
      <c r="D92" s="106"/>
      <c r="E92" s="106"/>
      <c r="H92" s="388"/>
      <c r="I92" s="394"/>
    </row>
    <row r="93" customFormat="false" ht="12.75" hidden="false" customHeight="false" outlineLevel="0" collapsed="false">
      <c r="C93" s="106"/>
      <c r="D93" s="106"/>
      <c r="E93" s="106"/>
      <c r="H93" s="388"/>
      <c r="I93" s="394"/>
    </row>
    <row r="94" customFormat="false" ht="12.75" hidden="false" customHeight="false" outlineLevel="0" collapsed="false">
      <c r="C94" s="106"/>
      <c r="D94" s="106"/>
      <c r="E94" s="106"/>
      <c r="H94" s="388"/>
      <c r="I94" s="394"/>
    </row>
    <row r="95" customFormat="false" ht="12.75" hidden="false" customHeight="false" outlineLevel="0" collapsed="false">
      <c r="C95" s="106"/>
      <c r="D95" s="106"/>
      <c r="E95" s="106"/>
      <c r="H95" s="388"/>
      <c r="I95" s="394"/>
    </row>
    <row r="96" customFormat="false" ht="12.75" hidden="false" customHeight="false" outlineLevel="0" collapsed="false">
      <c r="C96" s="106"/>
      <c r="D96" s="106"/>
      <c r="E96" s="106"/>
      <c r="H96" s="388"/>
      <c r="I96" s="394"/>
    </row>
    <row r="97" customFormat="false" ht="12.75" hidden="false" customHeight="false" outlineLevel="0" collapsed="false">
      <c r="C97" s="106"/>
      <c r="D97" s="106"/>
      <c r="E97" s="106"/>
      <c r="H97" s="388"/>
      <c r="I97" s="394"/>
    </row>
    <row r="98" customFormat="false" ht="12.75" hidden="false" customHeight="false" outlineLevel="0" collapsed="false">
      <c r="C98" s="106"/>
      <c r="D98" s="106"/>
      <c r="E98" s="106"/>
      <c r="H98" s="388"/>
      <c r="I98" s="394"/>
    </row>
    <row r="99" customFormat="false" ht="12.75" hidden="false" customHeight="false" outlineLevel="0" collapsed="false">
      <c r="C99" s="106"/>
      <c r="D99" s="106"/>
      <c r="E99" s="106"/>
      <c r="H99" s="388"/>
      <c r="I99" s="394"/>
    </row>
    <row r="100" customFormat="false" ht="12.75" hidden="false" customHeight="false" outlineLevel="0" collapsed="false">
      <c r="C100" s="106"/>
      <c r="D100" s="106"/>
      <c r="E100" s="106"/>
      <c r="H100" s="388"/>
      <c r="I100" s="394"/>
    </row>
    <row r="101" customFormat="false" ht="12.75" hidden="false" customHeight="false" outlineLevel="0" collapsed="false">
      <c r="C101" s="106"/>
      <c r="D101" s="106"/>
      <c r="E101" s="106"/>
      <c r="H101" s="388"/>
      <c r="I101" s="394"/>
    </row>
    <row r="102" customFormat="false" ht="12.75" hidden="false" customHeight="false" outlineLevel="0" collapsed="false">
      <c r="C102" s="106"/>
      <c r="D102" s="106"/>
      <c r="E102" s="106"/>
      <c r="H102" s="388"/>
      <c r="I102" s="394"/>
    </row>
    <row r="103" customFormat="false" ht="12.75" hidden="false" customHeight="false" outlineLevel="0" collapsed="false">
      <c r="C103" s="106"/>
      <c r="D103" s="106"/>
      <c r="E103" s="106"/>
      <c r="H103" s="388"/>
      <c r="I103" s="394"/>
    </row>
    <row r="104" customFormat="false" ht="12.75" hidden="false" customHeight="false" outlineLevel="0" collapsed="false">
      <c r="C104" s="106"/>
      <c r="D104" s="106"/>
      <c r="E104" s="106"/>
      <c r="H104" s="388"/>
      <c r="I104" s="394"/>
    </row>
    <row r="105" customFormat="false" ht="12.75" hidden="false" customHeight="false" outlineLevel="0" collapsed="false">
      <c r="C105" s="106"/>
      <c r="D105" s="291"/>
      <c r="E105" s="291"/>
      <c r="F105" s="17"/>
      <c r="G105" s="395"/>
      <c r="H105" s="396"/>
      <c r="I105" s="397"/>
    </row>
    <row r="106" customFormat="false" ht="12.75" hidden="false" customHeight="false" outlineLevel="0" collapsed="false">
      <c r="C106" s="106"/>
      <c r="D106" s="291"/>
      <c r="E106" s="291"/>
      <c r="F106" s="17"/>
      <c r="G106" s="395"/>
      <c r="H106" s="396"/>
      <c r="I106" s="397"/>
    </row>
    <row r="107" customFormat="false" ht="12.75" hidden="false" customHeight="false" outlineLevel="0" collapsed="false">
      <c r="C107" s="106"/>
      <c r="D107" s="291"/>
      <c r="E107" s="291"/>
      <c r="F107" s="17"/>
      <c r="G107" s="395"/>
      <c r="H107" s="396"/>
      <c r="I107" s="397"/>
      <c r="J107" s="293"/>
    </row>
    <row r="108" customFormat="false" ht="12.75" hidden="false" customHeight="false" outlineLevel="0" collapsed="false">
      <c r="A108" s="285"/>
      <c r="B108" s="285"/>
      <c r="C108" s="106"/>
      <c r="D108" s="106"/>
      <c r="E108" s="106"/>
      <c r="H108" s="388"/>
      <c r="I108" s="394"/>
    </row>
    <row r="109" customFormat="false" ht="12.75" hidden="false" customHeight="false" outlineLevel="0" collapsed="false">
      <c r="C109" s="291"/>
      <c r="D109" s="291"/>
      <c r="E109" s="291"/>
      <c r="F109" s="17"/>
      <c r="H109" s="396"/>
      <c r="I109" s="397"/>
      <c r="J109" s="293"/>
    </row>
    <row r="110" customFormat="false" ht="12.75" hidden="false" customHeight="false" outlineLevel="0" collapsed="false">
      <c r="C110" s="106"/>
      <c r="D110" s="106"/>
      <c r="E110" s="106"/>
      <c r="H110" s="388"/>
      <c r="I110" s="394"/>
    </row>
    <row r="111" customFormat="false" ht="12.75" hidden="false" customHeight="false" outlineLevel="0" collapsed="false">
      <c r="C111" s="291"/>
      <c r="D111" s="106"/>
      <c r="E111" s="106"/>
      <c r="H111" s="388"/>
      <c r="I111" s="394"/>
    </row>
    <row r="112" customFormat="false" ht="12.75" hidden="false" customHeight="false" outlineLevel="0" collapsed="false">
      <c r="C112" s="106"/>
      <c r="D112" s="106"/>
      <c r="E112" s="106"/>
      <c r="H112" s="388"/>
      <c r="I112" s="394"/>
    </row>
    <row r="113" customFormat="false" ht="12.75" hidden="false" customHeight="false" outlineLevel="0" collapsed="false">
      <c r="C113" s="291"/>
      <c r="D113" s="106"/>
      <c r="E113" s="106"/>
      <c r="H113" s="388"/>
      <c r="I113" s="394"/>
    </row>
    <row r="114" customFormat="false" ht="12.75" hidden="false" customHeight="false" outlineLevel="0" collapsed="false">
      <c r="C114" s="106"/>
      <c r="D114" s="106"/>
      <c r="E114" s="106"/>
      <c r="H114" s="388"/>
      <c r="I114" s="394"/>
    </row>
    <row r="115" customFormat="false" ht="12.75" hidden="false" customHeight="false" outlineLevel="0" collapsed="false">
      <c r="C115" s="291"/>
      <c r="D115" s="291"/>
      <c r="E115" s="291"/>
      <c r="F115" s="17"/>
      <c r="G115" s="395"/>
      <c r="H115" s="396"/>
      <c r="I115" s="397"/>
    </row>
    <row r="116" customFormat="false" ht="12.75" hidden="false" customHeight="false" outlineLevel="0" collapsed="false">
      <c r="C116" s="106"/>
      <c r="D116" s="291"/>
      <c r="E116" s="291"/>
      <c r="F116" s="17"/>
      <c r="G116" s="395"/>
      <c r="H116" s="396"/>
      <c r="I116" s="397"/>
    </row>
    <row r="117" customFormat="false" ht="12.75" hidden="false" customHeight="false" outlineLevel="0" collapsed="false">
      <c r="C117" s="291"/>
      <c r="D117" s="291"/>
      <c r="E117" s="291"/>
      <c r="F117" s="17"/>
      <c r="G117" s="395"/>
      <c r="H117" s="396"/>
      <c r="I117" s="397"/>
      <c r="J117" s="293"/>
    </row>
    <row r="118" customFormat="false" ht="12.75" hidden="false" customHeight="false" outlineLevel="0" collapsed="false">
      <c r="C118" s="106"/>
      <c r="D118" s="106"/>
      <c r="E118" s="106"/>
      <c r="H118" s="388"/>
      <c r="I118" s="394"/>
    </row>
    <row r="119" customFormat="false" ht="12.75" hidden="false" customHeight="false" outlineLevel="0" collapsed="false">
      <c r="A119" s="14"/>
      <c r="B119" s="14"/>
      <c r="C119" s="291"/>
      <c r="D119" s="291"/>
      <c r="E119" s="291"/>
      <c r="F119" s="17"/>
      <c r="G119" s="9"/>
      <c r="H119" s="396"/>
      <c r="I119" s="397"/>
    </row>
    <row r="120" customFormat="false" ht="12.75" hidden="false" customHeight="false" outlineLevel="0" collapsed="false">
      <c r="A120" s="30"/>
      <c r="B120" s="30"/>
      <c r="C120" s="27"/>
      <c r="D120" s="27"/>
      <c r="E120" s="293"/>
      <c r="F120" s="14"/>
      <c r="G120" s="293"/>
      <c r="H120" s="398"/>
      <c r="I120" s="399"/>
      <c r="J120" s="393"/>
    </row>
    <row r="121" customFormat="false" ht="12.75" hidden="false" customHeight="false" outlineLevel="0" collapsed="false">
      <c r="A121" s="1"/>
      <c r="B121" s="1"/>
      <c r="C121" s="27"/>
      <c r="D121" s="27"/>
      <c r="E121" s="293"/>
      <c r="F121" s="14"/>
      <c r="G121" s="293"/>
      <c r="H121" s="293"/>
      <c r="I121" s="293"/>
    </row>
    <row r="122" customFormat="false" ht="12.75" hidden="false" customHeight="false" outlineLevel="0" collapsed="false">
      <c r="A122" s="1"/>
      <c r="B122" s="1"/>
      <c r="C122" s="9"/>
      <c r="D122" s="9"/>
      <c r="E122" s="9"/>
      <c r="F122" s="17"/>
      <c r="G122" s="9"/>
      <c r="H122" s="293"/>
      <c r="I122" s="293"/>
    </row>
    <row r="123" customFormat="false" ht="12.75" hidden="false" customHeight="false" outlineLevel="0" collapsed="false">
      <c r="A123" s="30"/>
      <c r="B123" s="30"/>
      <c r="C123" s="294"/>
      <c r="D123" s="72"/>
      <c r="E123" s="72"/>
      <c r="F123" s="72"/>
      <c r="G123" s="72"/>
      <c r="H123" s="72"/>
      <c r="I123" s="72"/>
    </row>
    <row r="124" customFormat="false" ht="12.75" hidden="false" customHeight="false" outlineLevel="0" collapsed="false">
      <c r="A124" s="1"/>
      <c r="B124" s="1"/>
      <c r="C124" s="291"/>
      <c r="D124" s="291"/>
      <c r="E124" s="291"/>
      <c r="F124" s="17"/>
      <c r="G124" s="27"/>
      <c r="H124" s="396"/>
      <c r="I124" s="397"/>
    </row>
    <row r="125" customFormat="false" ht="12.75" hidden="false" customHeight="false" outlineLevel="0" collapsed="false">
      <c r="A125" s="1"/>
      <c r="B125" s="1"/>
      <c r="C125" s="291"/>
      <c r="D125" s="291"/>
      <c r="E125" s="291"/>
      <c r="F125" s="17"/>
      <c r="G125" s="27"/>
      <c r="H125" s="396"/>
      <c r="I125" s="397"/>
    </row>
    <row r="126" customFormat="false" ht="12.75" hidden="false" customHeight="false" outlineLevel="0" collapsed="false">
      <c r="A126" s="1"/>
      <c r="B126" s="1"/>
      <c r="C126" s="291"/>
      <c r="D126" s="291"/>
      <c r="E126" s="291"/>
      <c r="F126" s="17"/>
      <c r="G126" s="27"/>
      <c r="H126" s="396"/>
      <c r="I126" s="397"/>
    </row>
    <row r="127" customFormat="false" ht="12.75" hidden="false" customHeight="false" outlineLevel="0" collapsed="false">
      <c r="A127" s="1"/>
      <c r="B127" s="1"/>
      <c r="C127" s="291"/>
      <c r="D127" s="291"/>
      <c r="E127" s="291"/>
      <c r="F127" s="17"/>
      <c r="G127" s="27"/>
      <c r="H127" s="396"/>
      <c r="I127" s="397"/>
    </row>
    <row r="128" customFormat="false" ht="12.75" hidden="false" customHeight="false" outlineLevel="0" collapsed="false">
      <c r="A128" s="1"/>
      <c r="B128" s="1"/>
      <c r="C128" s="291"/>
      <c r="D128" s="291"/>
      <c r="E128" s="291"/>
      <c r="F128" s="17"/>
      <c r="G128" s="27"/>
      <c r="H128" s="396"/>
      <c r="I128" s="397"/>
    </row>
    <row r="129" customFormat="false" ht="12.75" hidden="false" customHeight="false" outlineLevel="0" collapsed="false">
      <c r="A129" s="1"/>
      <c r="B129" s="1"/>
      <c r="C129" s="291"/>
      <c r="D129" s="291"/>
      <c r="E129" s="291"/>
      <c r="F129" s="17"/>
      <c r="G129" s="27"/>
      <c r="H129" s="396"/>
      <c r="I129" s="397"/>
    </row>
    <row r="130" customFormat="false" ht="12.75" hidden="false" customHeight="false" outlineLevel="0" collapsed="false">
      <c r="A130" s="1"/>
      <c r="B130" s="1"/>
      <c r="C130" s="291"/>
      <c r="D130" s="291"/>
      <c r="E130" s="291"/>
      <c r="F130" s="17"/>
      <c r="G130" s="27"/>
      <c r="H130" s="396"/>
      <c r="I130" s="397"/>
    </row>
    <row r="131" customFormat="false" ht="12.75" hidden="false" customHeight="false" outlineLevel="0" collapsed="false">
      <c r="A131" s="1"/>
      <c r="B131" s="1"/>
      <c r="C131" s="291"/>
      <c r="D131" s="291"/>
      <c r="E131" s="291"/>
      <c r="F131" s="17"/>
      <c r="G131" s="9"/>
      <c r="H131" s="396"/>
      <c r="I131" s="397"/>
    </row>
    <row r="132" customFormat="false" ht="12.75" hidden="false" customHeight="false" outlineLevel="0" collapsed="false">
      <c r="A132" s="14"/>
      <c r="B132" s="14"/>
      <c r="C132" s="291"/>
      <c r="D132" s="291"/>
      <c r="E132" s="291"/>
      <c r="F132" s="17"/>
      <c r="G132" s="9"/>
      <c r="H132" s="396"/>
      <c r="I132" s="397"/>
    </row>
    <row r="133" customFormat="false" ht="12.75" hidden="false" customHeight="false" outlineLevel="0" collapsed="false">
      <c r="A133" s="30"/>
      <c r="B133" s="30"/>
      <c r="C133" s="27"/>
      <c r="D133" s="27"/>
      <c r="E133" s="293"/>
      <c r="F133" s="14"/>
      <c r="G133" s="293"/>
      <c r="H133" s="398"/>
      <c r="I133" s="399"/>
      <c r="J133" s="393"/>
    </row>
    <row r="134" customFormat="false" ht="12.75" hidden="false" customHeight="false" outlineLevel="0" collapsed="false">
      <c r="A134" s="1"/>
      <c r="B134" s="1"/>
      <c r="C134" s="9"/>
      <c r="D134" s="9"/>
      <c r="E134" s="9"/>
      <c r="F134" s="17"/>
      <c r="G134" s="9"/>
      <c r="H134" s="293"/>
      <c r="I134" s="293"/>
    </row>
    <row r="135" customFormat="false" ht="12.75" hidden="false" customHeight="false" outlineLevel="0" collapsed="false">
      <c r="A135" s="1"/>
      <c r="B135" s="1"/>
      <c r="C135" s="9"/>
      <c r="D135" s="9"/>
      <c r="E135" s="9"/>
      <c r="F135" s="17"/>
      <c r="G135" s="9"/>
      <c r="H135" s="293"/>
      <c r="I135" s="293"/>
    </row>
    <row r="136" customFormat="false" ht="12.75" hidden="false" customHeight="false" outlineLevel="0" collapsed="false">
      <c r="A136" s="30"/>
      <c r="B136" s="30"/>
      <c r="C136" s="294"/>
      <c r="D136" s="72"/>
      <c r="E136" s="72"/>
      <c r="F136" s="72"/>
      <c r="G136" s="72"/>
      <c r="H136" s="72"/>
      <c r="I136" s="72"/>
    </row>
    <row r="137" customFormat="false" ht="12.75" hidden="false" customHeight="false" outlineLevel="0" collapsed="false">
      <c r="A137" s="1"/>
      <c r="B137" s="1"/>
      <c r="C137" s="291"/>
      <c r="D137" s="291"/>
      <c r="E137" s="291"/>
      <c r="F137" s="17"/>
      <c r="G137" s="27"/>
      <c r="H137" s="396"/>
      <c r="I137" s="397"/>
    </row>
    <row r="138" customFormat="false" ht="12.75" hidden="false" customHeight="false" outlineLevel="0" collapsed="false">
      <c r="A138" s="1"/>
      <c r="B138" s="1"/>
      <c r="C138" s="291"/>
      <c r="D138" s="291"/>
      <c r="E138" s="291"/>
      <c r="F138" s="17"/>
      <c r="G138" s="27"/>
      <c r="H138" s="396"/>
      <c r="I138" s="397"/>
    </row>
    <row r="139" customFormat="false" ht="12.75" hidden="false" customHeight="false" outlineLevel="0" collapsed="false">
      <c r="A139" s="1"/>
      <c r="B139" s="1"/>
      <c r="C139" s="291"/>
      <c r="D139" s="291"/>
      <c r="E139" s="291"/>
      <c r="F139" s="17"/>
      <c r="G139" s="27"/>
      <c r="H139" s="396"/>
      <c r="I139" s="397"/>
    </row>
    <row r="140" customFormat="false" ht="12.75" hidden="false" customHeight="false" outlineLevel="0" collapsed="false">
      <c r="A140" s="1"/>
      <c r="B140" s="1"/>
      <c r="C140" s="291"/>
      <c r="D140" s="291"/>
      <c r="E140" s="291"/>
      <c r="F140" s="17"/>
      <c r="G140" s="27"/>
      <c r="H140" s="396"/>
      <c r="I140" s="397"/>
    </row>
    <row r="141" customFormat="false" ht="12.75" hidden="false" customHeight="false" outlineLevel="0" collapsed="false">
      <c r="A141" s="1"/>
      <c r="B141" s="1"/>
      <c r="C141" s="291"/>
      <c r="D141" s="291"/>
      <c r="E141" s="291"/>
      <c r="F141" s="17"/>
      <c r="G141" s="27"/>
      <c r="H141" s="396"/>
      <c r="I141" s="397"/>
    </row>
    <row r="142" customFormat="false" ht="12.75" hidden="false" customHeight="false" outlineLevel="0" collapsed="false">
      <c r="A142" s="1"/>
      <c r="B142" s="1"/>
      <c r="C142" s="291"/>
      <c r="D142" s="291"/>
      <c r="E142" s="291"/>
      <c r="F142" s="17"/>
      <c r="G142" s="27"/>
      <c r="H142" s="396"/>
      <c r="I142" s="397"/>
    </row>
    <row r="143" customFormat="false" ht="12.75" hidden="false" customHeight="false" outlineLevel="0" collapsed="false">
      <c r="A143" s="1"/>
      <c r="B143" s="1"/>
      <c r="C143" s="291"/>
      <c r="D143" s="291"/>
      <c r="E143" s="291"/>
      <c r="F143" s="17"/>
      <c r="G143" s="9"/>
      <c r="H143" s="396"/>
      <c r="I143" s="397"/>
    </row>
    <row r="144" customFormat="false" ht="12.75" hidden="false" customHeight="false" outlineLevel="0" collapsed="false">
      <c r="A144" s="14"/>
      <c r="B144" s="14"/>
      <c r="C144" s="291"/>
      <c r="D144" s="291"/>
      <c r="E144" s="291"/>
      <c r="F144" s="17"/>
      <c r="G144" s="9"/>
      <c r="H144" s="396"/>
      <c r="I144" s="397"/>
    </row>
    <row r="145" customFormat="false" ht="12.75" hidden="false" customHeight="false" outlineLevel="0" collapsed="false">
      <c r="A145" s="30"/>
      <c r="B145" s="30"/>
      <c r="C145" s="27"/>
      <c r="D145" s="27"/>
      <c r="E145" s="293"/>
      <c r="F145" s="14"/>
      <c r="G145" s="293"/>
      <c r="H145" s="398"/>
      <c r="I145" s="399"/>
      <c r="J145" s="393"/>
    </row>
    <row r="146" customFormat="false" ht="12.75" hidden="false" customHeight="false" outlineLevel="0" collapsed="false">
      <c r="A146" s="1"/>
      <c r="B146" s="1"/>
      <c r="C146" s="9"/>
      <c r="D146" s="9"/>
      <c r="E146" s="9"/>
      <c r="F146" s="17"/>
      <c r="G146" s="9"/>
      <c r="H146" s="293"/>
      <c r="I146" s="293"/>
    </row>
    <row r="147" customFormat="false" ht="12.75" hidden="false" customHeight="false" outlineLevel="0" collapsed="false">
      <c r="A147" s="1"/>
      <c r="B147" s="1"/>
      <c r="C147" s="9"/>
      <c r="D147" s="9"/>
      <c r="E147" s="9"/>
      <c r="F147" s="17"/>
      <c r="G147" s="9"/>
      <c r="H147" s="293"/>
      <c r="I147" s="293"/>
    </row>
    <row r="148" customFormat="false" ht="12.75" hidden="false" customHeight="false" outlineLevel="0" collapsed="false">
      <c r="A148" s="30"/>
      <c r="B148" s="30"/>
      <c r="C148" s="294"/>
      <c r="D148" s="72"/>
      <c r="E148" s="72"/>
      <c r="F148" s="72"/>
      <c r="G148" s="72"/>
      <c r="H148" s="72"/>
      <c r="I148" s="72"/>
    </row>
    <row r="149" customFormat="false" ht="12.75" hidden="false" customHeight="false" outlineLevel="0" collapsed="false">
      <c r="A149" s="1"/>
      <c r="B149" s="1"/>
      <c r="C149" s="291"/>
      <c r="D149" s="291"/>
      <c r="E149" s="291"/>
      <c r="F149" s="17"/>
      <c r="G149" s="27"/>
      <c r="H149" s="396"/>
      <c r="I149" s="397"/>
    </row>
    <row r="150" customFormat="false" ht="12.75" hidden="false" customHeight="false" outlineLevel="0" collapsed="false">
      <c r="A150" s="1"/>
      <c r="B150" s="1"/>
      <c r="C150" s="291"/>
      <c r="D150" s="291"/>
      <c r="E150" s="291"/>
      <c r="F150" s="17"/>
      <c r="G150" s="27"/>
      <c r="H150" s="396"/>
      <c r="I150" s="397"/>
    </row>
    <row r="151" customFormat="false" ht="12.75" hidden="false" customHeight="false" outlineLevel="0" collapsed="false">
      <c r="A151" s="1"/>
      <c r="B151" s="1"/>
      <c r="C151" s="291"/>
      <c r="D151" s="291"/>
      <c r="E151" s="291"/>
      <c r="F151" s="17"/>
      <c r="G151" s="9"/>
      <c r="H151" s="396"/>
      <c r="I151" s="397"/>
    </row>
    <row r="152" customFormat="false" ht="12.75" hidden="false" customHeight="false" outlineLevel="0" collapsed="false">
      <c r="A152" s="14"/>
      <c r="B152" s="14"/>
      <c r="C152" s="291"/>
      <c r="D152" s="291"/>
      <c r="E152" s="291"/>
      <c r="F152" s="17"/>
      <c r="G152" s="9"/>
      <c r="H152" s="396"/>
      <c r="I152" s="397"/>
    </row>
    <row r="153" customFormat="false" ht="12.75" hidden="false" customHeight="false" outlineLevel="0" collapsed="false">
      <c r="A153" s="30"/>
      <c r="B153" s="30"/>
      <c r="C153" s="27"/>
      <c r="D153" s="27"/>
      <c r="E153" s="293"/>
      <c r="F153" s="14"/>
      <c r="G153" s="293"/>
      <c r="H153" s="398"/>
      <c r="I153" s="399"/>
      <c r="J153" s="393"/>
    </row>
    <row r="154" customFormat="false" ht="12.75" hidden="false" customHeight="false" outlineLevel="0" collapsed="false">
      <c r="A154" s="1"/>
      <c r="B154" s="1"/>
      <c r="C154" s="9"/>
      <c r="D154" s="9"/>
      <c r="E154" s="9"/>
      <c r="F154" s="17"/>
      <c r="G154" s="9"/>
      <c r="H154" s="293"/>
      <c r="I154" s="293"/>
    </row>
    <row r="155" customFormat="false" ht="12.75" hidden="false" customHeight="false" outlineLevel="0" collapsed="false">
      <c r="A155" s="1"/>
      <c r="B155" s="1"/>
      <c r="C155" s="9"/>
      <c r="D155" s="9"/>
      <c r="E155" s="9"/>
      <c r="F155" s="17"/>
      <c r="G155" s="9"/>
      <c r="H155" s="293"/>
      <c r="I155" s="293"/>
    </row>
    <row r="156" customFormat="false" ht="12.75" hidden="false" customHeight="false" outlineLevel="0" collapsed="false">
      <c r="A156" s="30"/>
      <c r="B156" s="30"/>
      <c r="C156" s="294"/>
      <c r="D156" s="72"/>
      <c r="E156" s="72"/>
      <c r="F156" s="72"/>
      <c r="G156" s="72"/>
      <c r="H156" s="72"/>
      <c r="I156" s="72"/>
    </row>
    <row r="157" customFormat="false" ht="12.75" hidden="false" customHeight="false" outlineLevel="0" collapsed="false">
      <c r="A157" s="1"/>
      <c r="B157" s="1"/>
      <c r="C157" s="291"/>
      <c r="D157" s="291"/>
      <c r="E157" s="291"/>
      <c r="F157" s="17"/>
      <c r="G157" s="400"/>
      <c r="H157" s="396"/>
      <c r="I157" s="397"/>
    </row>
    <row r="158" customFormat="false" ht="12.75" hidden="false" customHeight="false" outlineLevel="0" collapsed="false">
      <c r="A158" s="1"/>
      <c r="B158" s="1"/>
      <c r="C158" s="291"/>
      <c r="D158" s="291"/>
      <c r="E158" s="291"/>
      <c r="F158" s="17"/>
      <c r="G158" s="400"/>
      <c r="H158" s="396"/>
      <c r="I158" s="397"/>
    </row>
    <row r="159" customFormat="false" ht="12.75" hidden="false" customHeight="false" outlineLevel="0" collapsed="false">
      <c r="A159" s="1"/>
      <c r="B159" s="1"/>
      <c r="C159" s="291"/>
      <c r="D159" s="291"/>
      <c r="E159" s="291"/>
      <c r="F159" s="17"/>
      <c r="G159" s="400"/>
      <c r="H159" s="396"/>
      <c r="I159" s="397"/>
    </row>
    <row r="160" customFormat="false" ht="12.75" hidden="false" customHeight="false" outlineLevel="0" collapsed="false">
      <c r="A160" s="1"/>
      <c r="B160" s="1"/>
      <c r="C160" s="291"/>
      <c r="D160" s="291"/>
      <c r="E160" s="291"/>
      <c r="F160" s="17"/>
      <c r="G160" s="400"/>
      <c r="H160" s="396"/>
      <c r="I160" s="397"/>
    </row>
  </sheetData>
  <mergeCells count="1">
    <mergeCell ref="C1:I1"/>
  </mergeCells>
  <hyperlinks>
    <hyperlink ref="B21" r:id="rId1" display="2L50*5@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81" activePane="bottomLeft" state="frozen"/>
      <selection pane="topLeft" activeCell="A1" activeCellId="0" sqref="A1"/>
      <selection pane="bottomLeft" activeCell="K7" activeCellId="0" sqref="K7"/>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1.28"/>
    <col collapsed="false" customWidth="true" hidden="false" outlineLevel="0" max="6" min="3" style="0" width="6.41"/>
    <col collapsed="false" customWidth="true" hidden="false" outlineLevel="0" max="11" min="11" style="0" width="9.99"/>
    <col collapsed="false" customWidth="true" hidden="false" outlineLevel="0" max="14" min="14" style="0" width="5.41"/>
    <col collapsed="false" customWidth="true" hidden="false" outlineLevel="0" max="17" min="16" style="0" width="6.41"/>
  </cols>
  <sheetData>
    <row r="1" s="377" customFormat="true" ht="12.75" hidden="false" customHeight="false" outlineLevel="0" collapsed="false">
      <c r="B1" s="377" t="s">
        <v>912</v>
      </c>
      <c r="C1" s="377" t="s">
        <v>913</v>
      </c>
      <c r="D1" s="377" t="s">
        <v>96</v>
      </c>
      <c r="E1" s="377" t="s">
        <v>86</v>
      </c>
      <c r="F1" s="377" t="s">
        <v>914</v>
      </c>
      <c r="G1" s="377" t="s">
        <v>915</v>
      </c>
      <c r="H1" s="377" t="s">
        <v>916</v>
      </c>
      <c r="I1" s="377" t="s">
        <v>917</v>
      </c>
      <c r="J1" s="377" t="s">
        <v>918</v>
      </c>
      <c r="K1" s="377" t="s">
        <v>919</v>
      </c>
      <c r="L1" s="377" t="s">
        <v>920</v>
      </c>
      <c r="M1" s="377" t="s">
        <v>921</v>
      </c>
    </row>
    <row r="2" s="377" customFormat="true" ht="12.75" hidden="false" customHeight="true" outlineLevel="0" collapsed="false">
      <c r="C2" s="377" t="s">
        <v>889</v>
      </c>
      <c r="D2" s="377" t="s">
        <v>889</v>
      </c>
      <c r="E2" s="377" t="s">
        <v>889</v>
      </c>
      <c r="F2" s="377" t="s">
        <v>889</v>
      </c>
      <c r="G2" s="377" t="s">
        <v>922</v>
      </c>
      <c r="H2" s="377" t="s">
        <v>923</v>
      </c>
      <c r="I2" s="377" t="s">
        <v>924</v>
      </c>
      <c r="J2" s="377" t="s">
        <v>925</v>
      </c>
      <c r="K2" s="377" t="s">
        <v>923</v>
      </c>
      <c r="L2" s="377" t="s">
        <v>924</v>
      </c>
      <c r="M2" s="377" t="s">
        <v>925</v>
      </c>
    </row>
    <row r="3" customFormat="false" ht="12.75" hidden="false" customHeight="true" outlineLevel="0" collapsed="false">
      <c r="B3" s="401" t="s">
        <v>926</v>
      </c>
      <c r="C3" s="0" t="n">
        <v>96</v>
      </c>
      <c r="D3" s="0" t="n">
        <v>100</v>
      </c>
      <c r="E3" s="308" t="n">
        <v>5</v>
      </c>
      <c r="F3" s="308" t="n">
        <v>8</v>
      </c>
      <c r="G3" s="308" t="n">
        <v>21.2</v>
      </c>
      <c r="H3" s="308" t="n">
        <v>349</v>
      </c>
      <c r="I3" s="308" t="n">
        <v>73</v>
      </c>
      <c r="J3" s="308" t="n">
        <v>4.06</v>
      </c>
      <c r="K3" s="308" t="n">
        <v>134</v>
      </c>
      <c r="L3" s="308" t="n">
        <v>27</v>
      </c>
      <c r="M3" s="308" t="n">
        <v>2.51</v>
      </c>
    </row>
    <row r="4" customFormat="false" ht="12.75" hidden="false" customHeight="true" outlineLevel="0" collapsed="false">
      <c r="B4" s="0" t="s">
        <v>927</v>
      </c>
      <c r="C4" s="0" t="n">
        <v>114</v>
      </c>
      <c r="D4" s="0" t="n">
        <v>120</v>
      </c>
      <c r="E4" s="308" t="n">
        <v>5</v>
      </c>
      <c r="F4" s="308" t="n">
        <v>8</v>
      </c>
      <c r="G4" s="308" t="n">
        <v>25.3</v>
      </c>
      <c r="H4" s="308" t="n">
        <v>606</v>
      </c>
      <c r="I4" s="308" t="n">
        <v>106</v>
      </c>
      <c r="J4" s="308" t="n">
        <v>4.89</v>
      </c>
      <c r="K4" s="308" t="n">
        <v>231</v>
      </c>
      <c r="L4" s="308" t="n">
        <v>38</v>
      </c>
      <c r="M4" s="308" t="n">
        <v>3.02</v>
      </c>
    </row>
    <row r="5" customFormat="false" ht="12.75" hidden="false" customHeight="true" outlineLevel="0" collapsed="false">
      <c r="B5" s="0" t="s">
        <v>928</v>
      </c>
      <c r="C5" s="0" t="n">
        <v>133</v>
      </c>
      <c r="D5" s="0" t="n">
        <v>140</v>
      </c>
      <c r="E5" s="308" t="n">
        <v>5.5</v>
      </c>
      <c r="F5" s="308" t="n">
        <v>8.5</v>
      </c>
      <c r="G5" s="308" t="n">
        <v>31.4</v>
      </c>
      <c r="H5" s="308" t="n">
        <v>1033</v>
      </c>
      <c r="I5" s="308" t="n">
        <v>155</v>
      </c>
      <c r="J5" s="308" t="n">
        <v>5.73</v>
      </c>
      <c r="K5" s="308" t="n">
        <v>389</v>
      </c>
      <c r="L5" s="308" t="n">
        <v>56</v>
      </c>
      <c r="M5" s="308" t="n">
        <v>3.52</v>
      </c>
    </row>
    <row r="6" customFormat="false" ht="12.75" hidden="false" customHeight="true" outlineLevel="0" collapsed="false">
      <c r="B6" s="0" t="s">
        <v>929</v>
      </c>
      <c r="C6" s="0" t="n">
        <v>152</v>
      </c>
      <c r="D6" s="0" t="n">
        <v>160</v>
      </c>
      <c r="E6" s="308" t="n">
        <v>6</v>
      </c>
      <c r="F6" s="308" t="n">
        <v>9</v>
      </c>
      <c r="G6" s="308" t="n">
        <v>38.8</v>
      </c>
      <c r="H6" s="308" t="n">
        <v>1673</v>
      </c>
      <c r="I6" s="308" t="n">
        <v>220</v>
      </c>
      <c r="J6" s="308" t="n">
        <v>6.57</v>
      </c>
      <c r="K6" s="308" t="n">
        <v>616</v>
      </c>
      <c r="L6" s="308" t="n">
        <v>77</v>
      </c>
      <c r="M6" s="308" t="n">
        <v>3.98</v>
      </c>
    </row>
    <row r="7" customFormat="false" ht="12.75" hidden="false" customHeight="true" outlineLevel="0" collapsed="false">
      <c r="B7" s="0" t="s">
        <v>930</v>
      </c>
      <c r="C7" s="0" t="n">
        <v>152</v>
      </c>
      <c r="D7" s="0" t="n">
        <v>160</v>
      </c>
      <c r="E7" s="308" t="n">
        <v>6</v>
      </c>
      <c r="F7" s="308" t="n">
        <v>9</v>
      </c>
      <c r="G7" s="308" t="n">
        <v>38.8</v>
      </c>
      <c r="H7" s="308" t="n">
        <v>616</v>
      </c>
      <c r="I7" s="308" t="n">
        <v>77</v>
      </c>
      <c r="J7" s="308" t="n">
        <v>3.98</v>
      </c>
      <c r="K7" s="308" t="n">
        <v>1673</v>
      </c>
      <c r="L7" s="308" t="n">
        <v>220</v>
      </c>
      <c r="M7" s="308" t="n">
        <v>6.57</v>
      </c>
    </row>
    <row r="8" customFormat="false" ht="12.75" hidden="false" customHeight="true" outlineLevel="0" collapsed="false">
      <c r="B8" s="0" t="s">
        <v>931</v>
      </c>
      <c r="C8" s="0" t="n">
        <v>171</v>
      </c>
      <c r="D8" s="31" t="n">
        <v>180</v>
      </c>
      <c r="E8" s="308" t="n">
        <v>6</v>
      </c>
      <c r="F8" s="308" t="n">
        <v>9.5</v>
      </c>
      <c r="G8" s="308" t="n">
        <v>45.3</v>
      </c>
      <c r="H8" s="308" t="n">
        <v>2510</v>
      </c>
      <c r="I8" s="308" t="n">
        <v>294</v>
      </c>
      <c r="J8" s="308" t="n">
        <v>7.45</v>
      </c>
      <c r="K8" s="308" t="n">
        <v>925</v>
      </c>
      <c r="L8" s="308" t="n">
        <v>103</v>
      </c>
      <c r="M8" s="308" t="n">
        <v>4.52</v>
      </c>
    </row>
    <row r="9" customFormat="false" ht="12.75" hidden="false" customHeight="false" outlineLevel="0" collapsed="false">
      <c r="B9" s="0" t="s">
        <v>932</v>
      </c>
      <c r="C9" s="0" t="n">
        <v>190</v>
      </c>
      <c r="D9" s="0" t="n">
        <v>200</v>
      </c>
      <c r="E9" s="308" t="n">
        <v>6.5</v>
      </c>
      <c r="F9" s="308" t="n">
        <v>10</v>
      </c>
      <c r="G9" s="308" t="n">
        <v>53.8</v>
      </c>
      <c r="H9" s="308" t="n">
        <v>3692</v>
      </c>
      <c r="I9" s="308" t="n">
        <v>389</v>
      </c>
      <c r="J9" s="308" t="n">
        <v>8.28</v>
      </c>
      <c r="K9" s="308" t="n">
        <v>1336</v>
      </c>
      <c r="L9" s="308" t="n">
        <v>134</v>
      </c>
      <c r="M9" s="308" t="n">
        <v>4.98</v>
      </c>
    </row>
    <row r="10" customFormat="false" ht="12.75" hidden="false" customHeight="false" outlineLevel="0" collapsed="false">
      <c r="B10" s="0" t="s">
        <v>933</v>
      </c>
      <c r="C10" s="0" t="n">
        <v>210</v>
      </c>
      <c r="D10" s="0" t="n">
        <v>220</v>
      </c>
      <c r="E10" s="308" t="n">
        <v>7</v>
      </c>
      <c r="F10" s="308" t="n">
        <v>11</v>
      </c>
      <c r="G10" s="308" t="n">
        <v>64.3</v>
      </c>
      <c r="H10" s="308" t="n">
        <v>5410</v>
      </c>
      <c r="I10" s="308" t="n">
        <v>515</v>
      </c>
      <c r="J10" s="308" t="n">
        <v>9.17</v>
      </c>
      <c r="K10" s="308" t="n">
        <v>1955</v>
      </c>
      <c r="L10" s="308" t="n">
        <v>178</v>
      </c>
      <c r="M10" s="308" t="n">
        <v>5.51</v>
      </c>
    </row>
    <row r="11" customFormat="false" ht="12.75" hidden="false" customHeight="false" outlineLevel="0" collapsed="false">
      <c r="B11" s="0" t="s">
        <v>934</v>
      </c>
      <c r="C11" s="0" t="n">
        <v>230</v>
      </c>
      <c r="D11" s="0" t="n">
        <v>240</v>
      </c>
      <c r="E11" s="308" t="n">
        <v>7.5</v>
      </c>
      <c r="F11" s="308" t="n">
        <v>12.5</v>
      </c>
      <c r="G11" s="308" t="n">
        <v>76.8</v>
      </c>
      <c r="H11" s="308" t="n">
        <v>7763</v>
      </c>
      <c r="I11" s="308" t="n">
        <v>675</v>
      </c>
      <c r="J11" s="308" t="n">
        <v>10.1</v>
      </c>
      <c r="K11" s="308" t="n">
        <v>2769</v>
      </c>
      <c r="L11" s="308" t="n">
        <v>231</v>
      </c>
      <c r="M11" s="308" t="n">
        <v>6</v>
      </c>
    </row>
    <row r="12" customFormat="false" ht="12.75" hidden="false" customHeight="false" outlineLevel="0" collapsed="false">
      <c r="B12" s="0" t="s">
        <v>935</v>
      </c>
      <c r="C12" s="0" t="n">
        <v>250</v>
      </c>
      <c r="D12" s="0" t="n">
        <v>260</v>
      </c>
      <c r="E12" s="308" t="n">
        <v>7.5</v>
      </c>
      <c r="F12" s="308" t="n">
        <v>12.5</v>
      </c>
      <c r="G12" s="308" t="n">
        <v>86.8</v>
      </c>
      <c r="H12" s="308" t="n">
        <v>10455</v>
      </c>
      <c r="I12" s="308" t="n">
        <v>836</v>
      </c>
      <c r="J12" s="308" t="n">
        <v>11</v>
      </c>
      <c r="K12" s="308" t="n">
        <v>3668</v>
      </c>
      <c r="L12" s="308" t="n">
        <v>282</v>
      </c>
      <c r="M12" s="308" t="n">
        <v>6.5</v>
      </c>
    </row>
    <row r="13" customFormat="false" ht="12.75" hidden="false" customHeight="false" outlineLevel="0" collapsed="false">
      <c r="B13" s="0" t="s">
        <v>936</v>
      </c>
      <c r="C13" s="0" t="n">
        <v>270</v>
      </c>
      <c r="D13" s="0" t="n">
        <v>280</v>
      </c>
      <c r="E13" s="308" t="n">
        <v>8</v>
      </c>
      <c r="F13" s="308" t="n">
        <v>13</v>
      </c>
      <c r="G13" s="308" t="n">
        <v>97.3</v>
      </c>
      <c r="H13" s="308" t="n">
        <v>13673</v>
      </c>
      <c r="I13" s="308" t="n">
        <v>1010</v>
      </c>
      <c r="J13" s="308" t="n">
        <v>11.9</v>
      </c>
      <c r="K13" s="308" t="n">
        <v>4763</v>
      </c>
      <c r="L13" s="308" t="n">
        <v>340</v>
      </c>
      <c r="M13" s="308" t="n">
        <v>7</v>
      </c>
    </row>
    <row r="14" customFormat="false" ht="12.75" hidden="false" customHeight="false" outlineLevel="0" collapsed="false">
      <c r="B14" s="0" t="s">
        <v>937</v>
      </c>
      <c r="C14" s="0" t="n">
        <v>290</v>
      </c>
      <c r="D14" s="0" t="n">
        <v>300</v>
      </c>
      <c r="E14" s="308" t="n">
        <v>8.5</v>
      </c>
      <c r="F14" s="308" t="n">
        <v>14</v>
      </c>
      <c r="G14" s="308" t="n">
        <v>112</v>
      </c>
      <c r="H14" s="308" t="n">
        <v>18263</v>
      </c>
      <c r="I14" s="308" t="n">
        <v>1260</v>
      </c>
      <c r="J14" s="308" t="n">
        <v>12.7</v>
      </c>
      <c r="K14" s="308" t="n">
        <v>6310</v>
      </c>
      <c r="L14" s="308" t="n">
        <v>421</v>
      </c>
      <c r="M14" s="308" t="n">
        <v>7.49</v>
      </c>
    </row>
    <row r="15" customFormat="false" ht="12.75" hidden="false" customHeight="false" outlineLevel="0" collapsed="false">
      <c r="B15" s="0" t="s">
        <v>938</v>
      </c>
      <c r="C15" s="0" t="n">
        <v>310</v>
      </c>
      <c r="D15" s="0" t="n">
        <v>300</v>
      </c>
      <c r="E15" s="308" t="n">
        <v>9</v>
      </c>
      <c r="F15" s="308" t="n">
        <v>15.5</v>
      </c>
      <c r="G15" s="308" t="n">
        <v>124</v>
      </c>
      <c r="H15" s="308" t="n">
        <v>22928</v>
      </c>
      <c r="I15" s="308" t="n">
        <v>1480</v>
      </c>
      <c r="J15" s="308" t="n">
        <v>13.6</v>
      </c>
      <c r="K15" s="308" t="n">
        <v>6985</v>
      </c>
      <c r="L15" s="308" t="n">
        <v>466</v>
      </c>
      <c r="M15" s="308" t="n">
        <v>7.49</v>
      </c>
    </row>
    <row r="16" customFormat="false" ht="12.75" hidden="false" customHeight="false" outlineLevel="0" collapsed="false">
      <c r="B16" s="0" t="s">
        <v>939</v>
      </c>
      <c r="C16" s="0" t="n">
        <v>330</v>
      </c>
      <c r="D16" s="0" t="n">
        <v>300</v>
      </c>
      <c r="E16" s="308" t="n">
        <v>9.5</v>
      </c>
      <c r="F16" s="308" t="n">
        <v>16.5</v>
      </c>
      <c r="G16" s="308" t="n">
        <v>133</v>
      </c>
      <c r="H16" s="308" t="n">
        <v>27693</v>
      </c>
      <c r="I16" s="308" t="n">
        <v>1680</v>
      </c>
      <c r="J16" s="308" t="n">
        <v>14.4</v>
      </c>
      <c r="K16" s="308" t="n">
        <v>7436</v>
      </c>
      <c r="L16" s="308" t="n">
        <v>496</v>
      </c>
      <c r="M16" s="308" t="n">
        <v>7.46</v>
      </c>
    </row>
    <row r="17" customFormat="false" ht="12.75" hidden="false" customHeight="false" outlineLevel="0" collapsed="false">
      <c r="B17" s="0" t="s">
        <v>940</v>
      </c>
      <c r="C17" s="0" t="n">
        <v>350</v>
      </c>
      <c r="D17" s="0" t="n">
        <v>300</v>
      </c>
      <c r="E17" s="308" t="n">
        <v>10</v>
      </c>
      <c r="F17" s="308" t="n">
        <v>17.5</v>
      </c>
      <c r="G17" s="308" t="n">
        <v>143</v>
      </c>
      <c r="H17" s="308" t="n">
        <v>33090</v>
      </c>
      <c r="I17" s="308" t="n">
        <v>1890</v>
      </c>
      <c r="J17" s="308" t="n">
        <v>15.2</v>
      </c>
      <c r="K17" s="308" t="n">
        <v>7887</v>
      </c>
      <c r="L17" s="308" t="n">
        <v>526</v>
      </c>
      <c r="M17" s="308" t="n">
        <v>7.43</v>
      </c>
    </row>
    <row r="18" customFormat="false" ht="12.75" hidden="false" customHeight="false" outlineLevel="0" collapsed="false">
      <c r="B18" s="0" t="s">
        <v>941</v>
      </c>
      <c r="C18" s="0" t="n">
        <v>390</v>
      </c>
      <c r="D18" s="0" t="n">
        <v>300</v>
      </c>
      <c r="E18" s="308" t="n">
        <v>11</v>
      </c>
      <c r="F18" s="308" t="n">
        <v>19</v>
      </c>
      <c r="G18" s="308" t="n">
        <v>159</v>
      </c>
      <c r="H18" s="308" t="n">
        <v>45069</v>
      </c>
      <c r="I18" s="308" t="n">
        <v>2310</v>
      </c>
      <c r="J18" s="308" t="n">
        <v>16.8</v>
      </c>
      <c r="K18" s="308" t="n">
        <v>8564</v>
      </c>
      <c r="L18" s="308" t="n">
        <v>571</v>
      </c>
      <c r="M18" s="308" t="n">
        <v>7.34</v>
      </c>
    </row>
    <row r="19" customFormat="false" ht="12.75" hidden="false" customHeight="false" outlineLevel="0" collapsed="false">
      <c r="B19" s="0" t="s">
        <v>942</v>
      </c>
      <c r="C19" s="0" t="n">
        <v>440</v>
      </c>
      <c r="D19" s="0" t="n">
        <v>300</v>
      </c>
      <c r="E19" s="308" t="n">
        <v>11</v>
      </c>
      <c r="F19" s="308" t="n">
        <v>19</v>
      </c>
      <c r="G19" s="308" t="n">
        <v>190.45</v>
      </c>
      <c r="H19" s="308" t="n">
        <v>57772</v>
      </c>
      <c r="I19" s="308" t="n">
        <v>2516</v>
      </c>
      <c r="J19" s="308" t="n">
        <v>17.42</v>
      </c>
      <c r="K19" s="308" t="n">
        <v>8658</v>
      </c>
      <c r="L19" s="308" t="n">
        <v>577</v>
      </c>
      <c r="M19" s="308" t="n">
        <v>6.74</v>
      </c>
    </row>
    <row r="20" customFormat="false" ht="12.75" hidden="false" customHeight="false" outlineLevel="0" collapsed="false">
      <c r="B20" s="0" t="s">
        <v>943</v>
      </c>
      <c r="C20" s="0" t="n">
        <v>440</v>
      </c>
      <c r="D20" s="0" t="n">
        <v>300</v>
      </c>
      <c r="E20" s="308" t="n">
        <v>11.5</v>
      </c>
      <c r="F20" s="308" t="n">
        <v>21</v>
      </c>
      <c r="G20" s="308" t="n">
        <v>178</v>
      </c>
      <c r="H20" s="308" t="n">
        <v>63722</v>
      </c>
      <c r="I20" s="308" t="n">
        <v>2900</v>
      </c>
      <c r="J20" s="308" t="n">
        <v>18.9</v>
      </c>
      <c r="K20" s="308" t="n">
        <v>9465</v>
      </c>
      <c r="L20" s="308" t="n">
        <v>631</v>
      </c>
      <c r="M20" s="308" t="n">
        <v>7.29</v>
      </c>
    </row>
    <row r="21" customFormat="false" ht="12.75" hidden="false" customHeight="false" outlineLevel="0" collapsed="false">
      <c r="B21" s="0" t="s">
        <v>944</v>
      </c>
      <c r="C21" s="0" t="n">
        <v>490</v>
      </c>
      <c r="D21" s="0" t="n">
        <v>300</v>
      </c>
      <c r="E21" s="308" t="n">
        <v>12</v>
      </c>
      <c r="F21" s="308" t="n">
        <v>23</v>
      </c>
      <c r="G21" s="308" t="n">
        <v>197</v>
      </c>
      <c r="H21" s="308" t="n">
        <v>86975</v>
      </c>
      <c r="I21" s="308" t="n">
        <v>3550</v>
      </c>
      <c r="J21" s="308" t="n">
        <v>21</v>
      </c>
      <c r="K21" s="308" t="n">
        <v>10367</v>
      </c>
      <c r="L21" s="308" t="n">
        <v>691</v>
      </c>
      <c r="M21" s="308" t="n">
        <v>7.24</v>
      </c>
    </row>
    <row r="22" customFormat="false" ht="12.75" hidden="false" customHeight="false" outlineLevel="0" collapsed="false">
      <c r="B22" s="0" t="s">
        <v>945</v>
      </c>
      <c r="C22" s="0" t="n">
        <v>850</v>
      </c>
      <c r="D22" s="0" t="n">
        <v>300</v>
      </c>
      <c r="E22" s="308" t="n">
        <v>12</v>
      </c>
      <c r="F22" s="308" t="n">
        <v>23</v>
      </c>
      <c r="G22" s="308" t="n">
        <v>270</v>
      </c>
      <c r="H22" s="308" t="n">
        <v>199256</v>
      </c>
      <c r="I22" s="308" t="n">
        <v>4061</v>
      </c>
      <c r="J22" s="308" t="n">
        <v>27.15</v>
      </c>
      <c r="K22" s="308" t="n">
        <v>11410</v>
      </c>
      <c r="L22" s="308" t="n">
        <v>761</v>
      </c>
      <c r="M22" s="308" t="n">
        <v>6.5</v>
      </c>
    </row>
    <row r="23" customFormat="false" ht="12.75" hidden="false" customHeight="false" outlineLevel="0" collapsed="false">
      <c r="B23" s="0" t="s">
        <v>946</v>
      </c>
      <c r="C23" s="0" t="n">
        <v>540</v>
      </c>
      <c r="D23" s="0" t="n">
        <v>300</v>
      </c>
      <c r="E23" s="308" t="n">
        <v>12</v>
      </c>
      <c r="F23" s="308" t="n">
        <v>23</v>
      </c>
      <c r="G23" s="308" t="n">
        <v>229</v>
      </c>
      <c r="H23" s="308" t="n">
        <v>106705</v>
      </c>
      <c r="I23" s="308" t="n">
        <v>3806</v>
      </c>
      <c r="J23" s="308" t="n">
        <v>21.58</v>
      </c>
      <c r="K23" s="308" t="n">
        <v>10461</v>
      </c>
      <c r="L23" s="308" t="n">
        <v>697</v>
      </c>
      <c r="M23" s="308" t="n">
        <v>6.76</v>
      </c>
    </row>
    <row r="24" customFormat="false" ht="12.75" hidden="false" customHeight="false" outlineLevel="0" collapsed="false">
      <c r="B24" s="402" t="s">
        <v>947</v>
      </c>
      <c r="C24" s="0" t="n">
        <v>245</v>
      </c>
      <c r="D24" s="0" t="n">
        <v>300</v>
      </c>
      <c r="E24" s="308" t="n">
        <v>12</v>
      </c>
      <c r="F24" s="308" t="n">
        <v>23</v>
      </c>
      <c r="G24" s="308" t="n">
        <v>98.5</v>
      </c>
      <c r="H24" s="308" t="n">
        <v>86975</v>
      </c>
      <c r="I24" s="308" t="n">
        <v>3550</v>
      </c>
      <c r="J24" s="308" t="n">
        <v>21</v>
      </c>
      <c r="K24" s="308" t="n">
        <v>5184</v>
      </c>
      <c r="L24" s="308" t="n">
        <v>345</v>
      </c>
      <c r="M24" s="308" t="n">
        <v>7.24</v>
      </c>
      <c r="O24" s="403"/>
    </row>
    <row r="25" customFormat="false" ht="12.75" hidden="false" customHeight="false" outlineLevel="0" collapsed="false">
      <c r="B25" s="0" t="s">
        <v>948</v>
      </c>
      <c r="C25" s="0" t="n">
        <v>540</v>
      </c>
      <c r="D25" s="0" t="n">
        <v>300</v>
      </c>
      <c r="E25" s="308" t="n">
        <v>12.5</v>
      </c>
      <c r="F25" s="308" t="n">
        <v>24</v>
      </c>
      <c r="G25" s="308" t="n">
        <v>212</v>
      </c>
      <c r="H25" s="308" t="n">
        <v>111932</v>
      </c>
      <c r="I25" s="308" t="n">
        <v>4150</v>
      </c>
      <c r="J25" s="308" t="n">
        <v>23</v>
      </c>
      <c r="K25" s="308" t="n">
        <v>10819</v>
      </c>
      <c r="L25" s="308" t="n">
        <v>721</v>
      </c>
      <c r="M25" s="308" t="n">
        <v>7.15</v>
      </c>
    </row>
    <row r="26" customFormat="false" ht="12.75" hidden="false" customHeight="false" outlineLevel="0" collapsed="false">
      <c r="B26" s="0" t="s">
        <v>949</v>
      </c>
      <c r="C26" s="0" t="n">
        <v>590</v>
      </c>
      <c r="D26" s="0" t="n">
        <v>300</v>
      </c>
      <c r="E26" s="308" t="n">
        <v>13</v>
      </c>
      <c r="F26" s="308" t="n">
        <v>25</v>
      </c>
      <c r="G26" s="308" t="n">
        <v>226</v>
      </c>
      <c r="H26" s="308" t="n">
        <v>141203</v>
      </c>
      <c r="I26" s="308" t="n">
        <v>4790</v>
      </c>
      <c r="J26" s="308" t="n">
        <v>25</v>
      </c>
      <c r="K26" s="308" t="n">
        <v>11271</v>
      </c>
      <c r="L26" s="308" t="n">
        <v>751</v>
      </c>
      <c r="M26" s="308" t="n">
        <v>7.05</v>
      </c>
    </row>
    <row r="27" customFormat="false" ht="12.75" hidden="false" customHeight="false" outlineLevel="0" collapsed="false">
      <c r="B27" s="0" t="s">
        <v>950</v>
      </c>
      <c r="C27" s="0" t="n">
        <v>790</v>
      </c>
      <c r="D27" s="0" t="n">
        <v>300</v>
      </c>
      <c r="E27" s="308" t="n">
        <v>15</v>
      </c>
      <c r="F27" s="308" t="n">
        <v>28</v>
      </c>
      <c r="G27" s="308" t="n">
        <v>286</v>
      </c>
      <c r="H27" s="308" t="n">
        <v>303400</v>
      </c>
      <c r="I27" s="308" t="n">
        <v>7682</v>
      </c>
      <c r="J27" s="308" t="n">
        <v>32.6</v>
      </c>
      <c r="K27" s="308" t="n">
        <v>12640</v>
      </c>
      <c r="L27" s="308" t="n">
        <v>843</v>
      </c>
      <c r="M27" s="308" t="n">
        <v>6.65</v>
      </c>
    </row>
    <row r="28" customFormat="false" ht="12.75" hidden="false" customHeight="false" outlineLevel="0" collapsed="false">
      <c r="B28" s="0" t="s">
        <v>951</v>
      </c>
      <c r="C28" s="0" t="n">
        <v>940</v>
      </c>
      <c r="D28" s="0" t="n">
        <v>300</v>
      </c>
      <c r="E28" s="308" t="n">
        <v>16</v>
      </c>
      <c r="F28" s="308" t="n">
        <v>30</v>
      </c>
      <c r="G28" s="308" t="n">
        <v>350.5</v>
      </c>
      <c r="H28" s="308" t="n">
        <v>482735</v>
      </c>
      <c r="I28" s="308" t="n">
        <v>9949</v>
      </c>
      <c r="J28" s="308" t="n">
        <v>37.11</v>
      </c>
      <c r="K28" s="308" t="n">
        <v>13637</v>
      </c>
      <c r="L28" s="308" t="n">
        <v>909</v>
      </c>
      <c r="M28" s="308" t="n">
        <v>6.24</v>
      </c>
    </row>
    <row r="29" customFormat="false" ht="12.75" hidden="false" customHeight="false" outlineLevel="0" collapsed="false">
      <c r="B29" s="0" t="s">
        <v>952</v>
      </c>
      <c r="C29" s="0" t="n">
        <v>850</v>
      </c>
      <c r="D29" s="0" t="n">
        <v>450</v>
      </c>
      <c r="E29" s="308" t="n">
        <v>17</v>
      </c>
      <c r="F29" s="308" t="n">
        <v>25</v>
      </c>
      <c r="G29" s="308" t="n">
        <v>361</v>
      </c>
      <c r="H29" s="308" t="n">
        <v>455502</v>
      </c>
      <c r="I29" s="308" t="n">
        <v>10718</v>
      </c>
      <c r="J29" s="308" t="n">
        <v>35.5</v>
      </c>
      <c r="K29" s="308" t="n">
        <v>38001</v>
      </c>
      <c r="L29" s="308" t="n">
        <v>1689</v>
      </c>
      <c r="M29" s="308" t="n">
        <v>10.26</v>
      </c>
    </row>
    <row r="30" customFormat="false" ht="21.2" hidden="false" customHeight="true" outlineLevel="0" collapsed="false">
      <c r="B30" s="0" t="s">
        <v>953</v>
      </c>
      <c r="C30" s="0" t="n">
        <v>100</v>
      </c>
      <c r="D30" s="0" t="n">
        <v>100</v>
      </c>
      <c r="E30" s="308" t="n">
        <v>6</v>
      </c>
      <c r="F30" s="308" t="n">
        <v>10</v>
      </c>
      <c r="G30" s="308" t="n">
        <v>26</v>
      </c>
      <c r="H30" s="308" t="n">
        <v>450</v>
      </c>
      <c r="I30" s="308" t="n">
        <v>90</v>
      </c>
      <c r="J30" s="308" t="n">
        <v>4.16</v>
      </c>
      <c r="K30" s="308" t="n">
        <v>167</v>
      </c>
      <c r="L30" s="308" t="n">
        <v>33</v>
      </c>
      <c r="M30" s="308" t="n">
        <v>2.53</v>
      </c>
    </row>
    <row r="31" customFormat="false" ht="12.75" hidden="false" customHeight="false" outlineLevel="0" collapsed="false">
      <c r="B31" s="0" t="s">
        <v>954</v>
      </c>
      <c r="C31" s="0" t="n">
        <v>120</v>
      </c>
      <c r="D31" s="0" t="n">
        <v>120</v>
      </c>
      <c r="E31" s="308" t="n">
        <v>6.5</v>
      </c>
      <c r="F31" s="308" t="n">
        <v>11</v>
      </c>
      <c r="G31" s="308" t="n">
        <v>34</v>
      </c>
      <c r="H31" s="308" t="n">
        <v>864</v>
      </c>
      <c r="I31" s="308" t="n">
        <v>144</v>
      </c>
      <c r="J31" s="308" t="n">
        <v>5.04</v>
      </c>
      <c r="K31" s="308" t="n">
        <v>318</v>
      </c>
      <c r="L31" s="308" t="n">
        <v>53</v>
      </c>
      <c r="M31" s="308" t="n">
        <v>3.06</v>
      </c>
    </row>
    <row r="32" customFormat="false" ht="12.75" hidden="false" customHeight="false" outlineLevel="0" collapsed="false">
      <c r="B32" s="0" t="s">
        <v>955</v>
      </c>
      <c r="C32" s="0" t="n">
        <v>140</v>
      </c>
      <c r="D32" s="0" t="n">
        <v>140</v>
      </c>
      <c r="E32" s="308" t="n">
        <v>7</v>
      </c>
      <c r="F32" s="308" t="n">
        <v>12</v>
      </c>
      <c r="G32" s="308" t="n">
        <v>43</v>
      </c>
      <c r="H32" s="308" t="n">
        <v>1509</v>
      </c>
      <c r="I32" s="308" t="n">
        <v>216</v>
      </c>
      <c r="J32" s="308" t="n">
        <v>5.93</v>
      </c>
      <c r="K32" s="308" t="n">
        <v>550</v>
      </c>
      <c r="L32" s="308" t="n">
        <v>79</v>
      </c>
      <c r="M32" s="308" t="n">
        <v>3.58</v>
      </c>
    </row>
    <row r="33" customFormat="false" ht="12.75" hidden="false" customHeight="false" outlineLevel="0" collapsed="false">
      <c r="B33" s="0" t="s">
        <v>956</v>
      </c>
      <c r="C33" s="0" t="n">
        <v>160</v>
      </c>
      <c r="D33" s="0" t="n">
        <v>160</v>
      </c>
      <c r="E33" s="308" t="n">
        <v>8</v>
      </c>
      <c r="F33" s="308" t="n">
        <v>13</v>
      </c>
      <c r="G33" s="308" t="n">
        <v>54.3</v>
      </c>
      <c r="H33" s="308" t="n">
        <v>2492</v>
      </c>
      <c r="I33" s="308" t="n">
        <v>311</v>
      </c>
      <c r="J33" s="308" t="n">
        <v>6.78</v>
      </c>
      <c r="K33" s="308" t="n">
        <v>889</v>
      </c>
      <c r="L33" s="308" t="n">
        <v>111</v>
      </c>
      <c r="M33" s="308" t="n">
        <v>4.05</v>
      </c>
    </row>
    <row r="34" customFormat="false" ht="12.75" hidden="false" customHeight="false" outlineLevel="0" collapsed="false">
      <c r="B34" s="0" t="s">
        <v>957</v>
      </c>
      <c r="C34" s="0" t="n">
        <v>180</v>
      </c>
      <c r="D34" s="0" t="n">
        <v>180</v>
      </c>
      <c r="E34" s="308" t="n">
        <v>8.5</v>
      </c>
      <c r="F34" s="308" t="n">
        <v>14</v>
      </c>
      <c r="G34" s="308" t="n">
        <v>65.3</v>
      </c>
      <c r="H34" s="308" t="n">
        <v>3831</v>
      </c>
      <c r="I34" s="308" t="n">
        <v>426</v>
      </c>
      <c r="J34" s="308" t="n">
        <v>7.66</v>
      </c>
      <c r="K34" s="308" t="n">
        <v>1363</v>
      </c>
      <c r="L34" s="308" t="n">
        <v>151</v>
      </c>
      <c r="M34" s="308" t="n">
        <v>4.57</v>
      </c>
    </row>
    <row r="35" customFormat="false" ht="12.75" hidden="false" customHeight="false" outlineLevel="0" collapsed="false">
      <c r="B35" s="0" t="s">
        <v>958</v>
      </c>
      <c r="C35" s="0" t="n">
        <v>200</v>
      </c>
      <c r="D35" s="0" t="n">
        <v>200</v>
      </c>
      <c r="E35" s="308" t="n">
        <v>9</v>
      </c>
      <c r="F35" s="308" t="n">
        <v>15</v>
      </c>
      <c r="G35" s="308" t="n">
        <v>78.1</v>
      </c>
      <c r="H35" s="308" t="n">
        <v>5696</v>
      </c>
      <c r="I35" s="308" t="n">
        <v>570</v>
      </c>
      <c r="J35" s="308" t="n">
        <v>8.54</v>
      </c>
      <c r="K35" s="308" t="n">
        <v>2003</v>
      </c>
      <c r="L35" s="308" t="n">
        <v>200</v>
      </c>
      <c r="M35" s="308" t="n">
        <v>5.07</v>
      </c>
    </row>
    <row r="36" customFormat="false" ht="12.75" hidden="false" customHeight="false" outlineLevel="0" collapsed="false">
      <c r="B36" s="0" t="s">
        <v>959</v>
      </c>
      <c r="C36" s="0" t="n">
        <v>220</v>
      </c>
      <c r="D36" s="0" t="n">
        <v>220</v>
      </c>
      <c r="E36" s="308" t="n">
        <v>9.5</v>
      </c>
      <c r="F36" s="308" t="n">
        <v>16</v>
      </c>
      <c r="G36" s="308" t="n">
        <v>91</v>
      </c>
      <c r="H36" s="308" t="n">
        <v>8091</v>
      </c>
      <c r="I36" s="308" t="n">
        <v>736</v>
      </c>
      <c r="J36" s="308" t="n">
        <v>9.43</v>
      </c>
      <c r="K36" s="308" t="n">
        <v>2843</v>
      </c>
      <c r="L36" s="308" t="n">
        <v>258</v>
      </c>
      <c r="M36" s="308" t="n">
        <v>5.59</v>
      </c>
    </row>
    <row r="37" customFormat="false" ht="12.75" hidden="false" customHeight="false" outlineLevel="0" collapsed="false">
      <c r="B37" s="0" t="s">
        <v>960</v>
      </c>
      <c r="C37" s="0" t="n">
        <v>240</v>
      </c>
      <c r="D37" s="0" t="n">
        <v>240</v>
      </c>
      <c r="E37" s="308" t="n">
        <v>10</v>
      </c>
      <c r="F37" s="308" t="n">
        <v>17</v>
      </c>
      <c r="G37" s="308" t="n">
        <v>106</v>
      </c>
      <c r="H37" s="308" t="n">
        <v>11259</v>
      </c>
      <c r="I37" s="308" t="n">
        <v>938</v>
      </c>
      <c r="J37" s="308" t="n">
        <v>10.3</v>
      </c>
      <c r="K37" s="308" t="n">
        <v>3923</v>
      </c>
      <c r="L37" s="308" t="n">
        <v>327</v>
      </c>
      <c r="M37" s="308" t="n">
        <v>6.08</v>
      </c>
    </row>
    <row r="38" customFormat="false" ht="12.75" hidden="false" customHeight="false" outlineLevel="0" collapsed="false">
      <c r="B38" s="0" t="s">
        <v>961</v>
      </c>
      <c r="C38" s="0" t="n">
        <v>260</v>
      </c>
      <c r="D38" s="0" t="n">
        <v>260</v>
      </c>
      <c r="E38" s="308" t="n">
        <v>10</v>
      </c>
      <c r="F38" s="308" t="n">
        <v>17.5</v>
      </c>
      <c r="G38" s="308" t="n">
        <v>118</v>
      </c>
      <c r="H38" s="308" t="n">
        <v>14919</v>
      </c>
      <c r="I38" s="308" t="n">
        <v>1150</v>
      </c>
      <c r="J38" s="308" t="n">
        <v>11.2</v>
      </c>
      <c r="K38" s="308" t="n">
        <v>5135</v>
      </c>
      <c r="L38" s="308" t="n">
        <v>395</v>
      </c>
      <c r="M38" s="308" t="n">
        <v>6.58</v>
      </c>
    </row>
    <row r="39" customFormat="false" ht="12.75" hidden="false" customHeight="false" outlineLevel="0" collapsed="false">
      <c r="B39" s="0" t="s">
        <v>962</v>
      </c>
      <c r="C39" s="0" t="n">
        <v>280</v>
      </c>
      <c r="D39" s="0" t="n">
        <v>280</v>
      </c>
      <c r="E39" s="308" t="n">
        <v>10.5</v>
      </c>
      <c r="F39" s="308" t="n">
        <v>18</v>
      </c>
      <c r="G39" s="308" t="n">
        <v>131</v>
      </c>
      <c r="H39" s="308" t="n">
        <v>19270</v>
      </c>
      <c r="I39" s="308" t="n">
        <v>1380</v>
      </c>
      <c r="J39" s="308" t="n">
        <v>12.1</v>
      </c>
      <c r="K39" s="308" t="n">
        <v>6595</v>
      </c>
      <c r="L39" s="308" t="n">
        <v>471</v>
      </c>
      <c r="M39" s="308" t="n">
        <v>7.09</v>
      </c>
    </row>
    <row r="40" customFormat="false" ht="12.75" hidden="false" customHeight="false" outlineLevel="0" collapsed="false">
      <c r="B40" s="0" t="s">
        <v>963</v>
      </c>
      <c r="C40" s="0" t="n">
        <v>300</v>
      </c>
      <c r="D40" s="0" t="n">
        <v>300</v>
      </c>
      <c r="E40" s="308" t="n">
        <v>11</v>
      </c>
      <c r="F40" s="308" t="n">
        <v>19</v>
      </c>
      <c r="G40" s="308" t="n">
        <v>149</v>
      </c>
      <c r="H40" s="308" t="n">
        <v>25166</v>
      </c>
      <c r="I40" s="308" t="n">
        <v>1680</v>
      </c>
      <c r="J40" s="308" t="n">
        <v>13</v>
      </c>
      <c r="K40" s="308" t="n">
        <v>8563</v>
      </c>
      <c r="L40" s="308" t="n">
        <v>571</v>
      </c>
      <c r="M40" s="308" t="n">
        <v>7.58</v>
      </c>
    </row>
    <row r="41" customFormat="false" ht="12.75" hidden="false" customHeight="false" outlineLevel="0" collapsed="false">
      <c r="B41" s="0" t="s">
        <v>964</v>
      </c>
      <c r="C41" s="0" t="n">
        <v>320</v>
      </c>
      <c r="D41" s="0" t="n">
        <v>300</v>
      </c>
      <c r="E41" s="308" t="n">
        <v>11.5</v>
      </c>
      <c r="F41" s="308" t="n">
        <v>20.5</v>
      </c>
      <c r="G41" s="308" t="n">
        <v>161</v>
      </c>
      <c r="H41" s="308" t="n">
        <v>30823</v>
      </c>
      <c r="I41" s="308" t="n">
        <v>1930</v>
      </c>
      <c r="J41" s="308" t="n">
        <v>13.8</v>
      </c>
      <c r="K41" s="308" t="n">
        <v>9239</v>
      </c>
      <c r="L41" s="308" t="n">
        <v>616</v>
      </c>
      <c r="M41" s="308" t="n">
        <v>7.57</v>
      </c>
    </row>
    <row r="42" customFormat="false" ht="12.75" hidden="false" customHeight="false" outlineLevel="0" collapsed="false">
      <c r="B42" s="0" t="s">
        <v>965</v>
      </c>
      <c r="C42" s="0" t="n">
        <v>340</v>
      </c>
      <c r="D42" s="0" t="n">
        <v>300</v>
      </c>
      <c r="E42" s="308" t="n">
        <v>12</v>
      </c>
      <c r="F42" s="308" t="n">
        <v>21.5</v>
      </c>
      <c r="G42" s="308" t="n">
        <v>171</v>
      </c>
      <c r="H42" s="308" t="n">
        <v>36656</v>
      </c>
      <c r="I42" s="308" t="n">
        <v>2160</v>
      </c>
      <c r="J42" s="308" t="n">
        <v>14.6</v>
      </c>
      <c r="K42" s="308" t="n">
        <v>9690</v>
      </c>
      <c r="L42" s="308" t="n">
        <v>646</v>
      </c>
      <c r="M42" s="308" t="n">
        <v>7.53</v>
      </c>
    </row>
    <row r="43" customFormat="false" ht="12.75" hidden="false" customHeight="false" outlineLevel="0" collapsed="false">
      <c r="B43" s="0" t="s">
        <v>966</v>
      </c>
      <c r="C43" s="0" t="n">
        <v>360</v>
      </c>
      <c r="D43" s="0" t="n">
        <v>300</v>
      </c>
      <c r="E43" s="308" t="n">
        <v>12.5</v>
      </c>
      <c r="F43" s="308" t="n">
        <v>22.5</v>
      </c>
      <c r="G43" s="308" t="n">
        <v>181</v>
      </c>
      <c r="H43" s="308" t="n">
        <v>43193</v>
      </c>
      <c r="I43" s="308" t="n">
        <v>2400</v>
      </c>
      <c r="J43" s="308" t="n">
        <v>15.5</v>
      </c>
      <c r="K43" s="308" t="n">
        <v>10141</v>
      </c>
      <c r="L43" s="308" t="n">
        <v>676</v>
      </c>
      <c r="M43" s="308" t="n">
        <v>7.49</v>
      </c>
    </row>
    <row r="44" customFormat="false" ht="12.75" hidden="false" customHeight="false" outlineLevel="0" collapsed="false">
      <c r="B44" s="0" t="s">
        <v>967</v>
      </c>
      <c r="C44" s="0" t="n">
        <v>400</v>
      </c>
      <c r="D44" s="0" t="n">
        <v>300</v>
      </c>
      <c r="E44" s="308" t="n">
        <v>13.5</v>
      </c>
      <c r="F44" s="308" t="n">
        <v>24</v>
      </c>
      <c r="G44" s="308" t="n">
        <v>198</v>
      </c>
      <c r="H44" s="308" t="n">
        <v>57680</v>
      </c>
      <c r="I44" s="308" t="n">
        <v>2880</v>
      </c>
      <c r="J44" s="308" t="n">
        <v>17.1</v>
      </c>
      <c r="K44" s="308" t="n">
        <v>10819</v>
      </c>
      <c r="L44" s="308" t="n">
        <v>721</v>
      </c>
      <c r="M44" s="308" t="n">
        <v>7.4</v>
      </c>
    </row>
    <row r="45" customFormat="false" ht="12.75" hidden="false" customHeight="false" outlineLevel="0" collapsed="false">
      <c r="B45" s="0" t="s">
        <v>968</v>
      </c>
      <c r="C45" s="0" t="n">
        <v>450</v>
      </c>
      <c r="D45" s="0" t="n">
        <v>300</v>
      </c>
      <c r="E45" s="308" t="n">
        <v>14</v>
      </c>
      <c r="F45" s="308" t="n">
        <v>26</v>
      </c>
      <c r="G45" s="308" t="n">
        <v>218</v>
      </c>
      <c r="H45" s="308" t="n">
        <v>79887</v>
      </c>
      <c r="I45" s="308" t="n">
        <v>3550</v>
      </c>
      <c r="J45" s="308" t="n">
        <v>19.1</v>
      </c>
      <c r="K45" s="308" t="n">
        <v>11721</v>
      </c>
      <c r="L45" s="308" t="n">
        <v>781</v>
      </c>
      <c r="M45" s="308" t="n">
        <v>7.33</v>
      </c>
    </row>
    <row r="46" customFormat="false" ht="12.75" hidden="false" customHeight="false" outlineLevel="0" collapsed="false">
      <c r="B46" s="0" t="s">
        <v>969</v>
      </c>
      <c r="C46" s="0" t="n">
        <v>500</v>
      </c>
      <c r="D46" s="0" t="n">
        <v>300</v>
      </c>
      <c r="E46" s="308" t="n">
        <v>14.5</v>
      </c>
      <c r="F46" s="308" t="n">
        <v>28</v>
      </c>
      <c r="G46" s="308" t="n">
        <v>239</v>
      </c>
      <c r="H46" s="308" t="n">
        <v>107176</v>
      </c>
      <c r="I46" s="308" t="n">
        <v>4290</v>
      </c>
      <c r="J46" s="308" t="n">
        <v>21.2</v>
      </c>
      <c r="K46" s="308" t="n">
        <v>12624</v>
      </c>
      <c r="L46" s="308" t="n">
        <v>842</v>
      </c>
      <c r="M46" s="308" t="n">
        <v>7.27</v>
      </c>
    </row>
    <row r="47" customFormat="false" ht="12.75" hidden="false" customHeight="false" outlineLevel="0" collapsed="false">
      <c r="B47" s="0" t="s">
        <v>970</v>
      </c>
      <c r="C47" s="0" t="n">
        <v>550</v>
      </c>
      <c r="D47" s="0" t="n">
        <v>300</v>
      </c>
      <c r="E47" s="308" t="n">
        <v>15</v>
      </c>
      <c r="F47" s="308" t="n">
        <v>29</v>
      </c>
      <c r="G47" s="308" t="n">
        <v>254</v>
      </c>
      <c r="H47" s="308" t="n">
        <v>136691</v>
      </c>
      <c r="I47" s="308" t="n">
        <v>4970</v>
      </c>
      <c r="J47" s="308" t="n">
        <v>23.2</v>
      </c>
      <c r="K47" s="308" t="n">
        <v>13077</v>
      </c>
      <c r="L47" s="308" t="n">
        <v>872</v>
      </c>
      <c r="M47" s="308" t="n">
        <v>7.17</v>
      </c>
    </row>
    <row r="48" customFormat="false" ht="12.75" hidden="false" customHeight="false" outlineLevel="0" collapsed="false">
      <c r="B48" s="0" t="s">
        <v>971</v>
      </c>
      <c r="C48" s="0" t="n">
        <v>600</v>
      </c>
      <c r="D48" s="0" t="n">
        <v>300</v>
      </c>
      <c r="E48" s="308" t="n">
        <v>15.5</v>
      </c>
      <c r="F48" s="308" t="n">
        <v>30</v>
      </c>
      <c r="G48" s="308" t="n">
        <v>270</v>
      </c>
      <c r="H48" s="308" t="n">
        <v>171041</v>
      </c>
      <c r="I48" s="308" t="n">
        <v>5700</v>
      </c>
      <c r="J48" s="308" t="n">
        <v>25.2</v>
      </c>
      <c r="K48" s="308" t="n">
        <v>13530</v>
      </c>
      <c r="L48" s="308" t="n">
        <v>902</v>
      </c>
      <c r="M48" s="308" t="n">
        <v>7.08</v>
      </c>
    </row>
    <row r="49" customFormat="false" ht="12.75" hidden="false" customHeight="false" outlineLevel="0" collapsed="false">
      <c r="B49" s="0" t="s">
        <v>972</v>
      </c>
      <c r="C49" s="0" t="n">
        <v>800</v>
      </c>
      <c r="D49" s="0" t="n">
        <v>300</v>
      </c>
      <c r="E49" s="308" t="n">
        <v>17</v>
      </c>
      <c r="F49" s="308" t="n">
        <v>33</v>
      </c>
      <c r="G49" s="308" t="n">
        <v>323</v>
      </c>
      <c r="H49" s="308" t="n">
        <v>347404</v>
      </c>
      <c r="I49" s="308" t="n">
        <v>8685</v>
      </c>
      <c r="J49" s="308" t="n">
        <v>32.81</v>
      </c>
      <c r="K49" s="308" t="n">
        <v>14880</v>
      </c>
      <c r="L49" s="308" t="n">
        <v>992</v>
      </c>
      <c r="M49" s="308" t="n">
        <v>6.79</v>
      </c>
    </row>
    <row r="50" customFormat="false" ht="21.2" hidden="false" customHeight="true" outlineLevel="0" collapsed="false">
      <c r="B50" s="0" t="s">
        <v>973</v>
      </c>
      <c r="C50" s="0" t="n">
        <v>120</v>
      </c>
      <c r="D50" s="0" t="n">
        <v>106</v>
      </c>
      <c r="E50" s="308" t="n">
        <v>12</v>
      </c>
      <c r="F50" s="308" t="n">
        <v>20</v>
      </c>
      <c r="G50" s="308" t="n">
        <v>53.2</v>
      </c>
      <c r="H50" s="308" t="n">
        <v>1143</v>
      </c>
      <c r="I50" s="308" t="n">
        <v>190</v>
      </c>
      <c r="J50" s="308" t="n">
        <v>4.63</v>
      </c>
      <c r="K50" s="308" t="n">
        <v>399</v>
      </c>
      <c r="L50" s="308" t="n">
        <v>75</v>
      </c>
      <c r="M50" s="308" t="n">
        <v>2.74</v>
      </c>
    </row>
    <row r="51" customFormat="false" ht="12.75" hidden="false" customHeight="false" outlineLevel="0" collapsed="false">
      <c r="B51" s="0" t="s">
        <v>974</v>
      </c>
      <c r="C51" s="0" t="n">
        <v>140</v>
      </c>
      <c r="D51" s="0" t="n">
        <v>126</v>
      </c>
      <c r="E51" s="308" t="n">
        <v>12.5</v>
      </c>
      <c r="F51" s="308" t="n">
        <v>21</v>
      </c>
      <c r="G51" s="308" t="n">
        <v>66.4</v>
      </c>
      <c r="H51" s="308" t="n">
        <v>2018</v>
      </c>
      <c r="I51" s="308" t="n">
        <v>288</v>
      </c>
      <c r="J51" s="308" t="n">
        <v>5.51</v>
      </c>
      <c r="K51" s="308" t="n">
        <v>703</v>
      </c>
      <c r="L51" s="308" t="n">
        <v>112</v>
      </c>
      <c r="M51" s="308" t="n">
        <v>3.25</v>
      </c>
    </row>
    <row r="52" customFormat="false" ht="12.75" hidden="false" customHeight="false" outlineLevel="0" collapsed="false">
      <c r="B52" s="0" t="s">
        <v>975</v>
      </c>
      <c r="C52" s="0" t="n">
        <v>160</v>
      </c>
      <c r="D52" s="0" t="n">
        <v>146</v>
      </c>
      <c r="E52" s="308" t="n">
        <v>13</v>
      </c>
      <c r="F52" s="308" t="n">
        <v>22</v>
      </c>
      <c r="G52" s="308" t="n">
        <v>80.6</v>
      </c>
      <c r="H52" s="308" t="n">
        <v>3291</v>
      </c>
      <c r="I52" s="308" t="n">
        <v>411</v>
      </c>
      <c r="J52" s="308" t="n">
        <v>6.39</v>
      </c>
      <c r="K52" s="308" t="n">
        <v>1144</v>
      </c>
      <c r="L52" s="308" t="n">
        <v>157</v>
      </c>
      <c r="M52" s="308" t="n">
        <v>3.77</v>
      </c>
    </row>
    <row r="53" customFormat="false" ht="12.75" hidden="false" customHeight="false" outlineLevel="0" collapsed="false">
      <c r="B53" s="0" t="s">
        <v>976</v>
      </c>
      <c r="C53" s="0" t="n">
        <v>180</v>
      </c>
      <c r="D53" s="0" t="n">
        <v>166</v>
      </c>
      <c r="E53" s="308" t="n">
        <v>14</v>
      </c>
      <c r="F53" s="308" t="n">
        <v>23</v>
      </c>
      <c r="G53" s="308" t="n">
        <v>97.1</v>
      </c>
      <c r="H53" s="308" t="n">
        <v>5098</v>
      </c>
      <c r="I53" s="308" t="n">
        <v>566</v>
      </c>
      <c r="J53" s="308" t="n">
        <v>7.25</v>
      </c>
      <c r="K53" s="308" t="n">
        <v>1759</v>
      </c>
      <c r="L53" s="308" t="n">
        <v>212</v>
      </c>
      <c r="M53" s="308" t="n">
        <v>4.26</v>
      </c>
    </row>
    <row r="54" customFormat="false" ht="12.75" hidden="false" customHeight="false" outlineLevel="0" collapsed="false">
      <c r="B54" s="0" t="s">
        <v>977</v>
      </c>
      <c r="C54" s="0" t="n">
        <v>200</v>
      </c>
      <c r="D54" s="0" t="n">
        <v>186</v>
      </c>
      <c r="E54" s="308" t="n">
        <v>14.5</v>
      </c>
      <c r="F54" s="308" t="n">
        <v>24</v>
      </c>
      <c r="G54" s="308" t="n">
        <v>113</v>
      </c>
      <c r="H54" s="308" t="n">
        <v>7483</v>
      </c>
      <c r="I54" s="308" t="n">
        <v>748</v>
      </c>
      <c r="J54" s="308" t="n">
        <v>8.13</v>
      </c>
      <c r="K54" s="308" t="n">
        <v>2580</v>
      </c>
      <c r="L54" s="308" t="n">
        <v>277</v>
      </c>
      <c r="M54" s="308" t="n">
        <v>4.77</v>
      </c>
    </row>
    <row r="55" customFormat="false" ht="12.75" hidden="false" customHeight="false" outlineLevel="0" collapsed="false">
      <c r="B55" s="0" t="s">
        <v>978</v>
      </c>
      <c r="C55" s="0" t="n">
        <v>220</v>
      </c>
      <c r="D55" s="0" t="n">
        <v>206</v>
      </c>
      <c r="E55" s="308" t="n">
        <v>15</v>
      </c>
      <c r="F55" s="308" t="n">
        <v>25</v>
      </c>
      <c r="G55" s="308" t="n">
        <v>131</v>
      </c>
      <c r="H55" s="308" t="n">
        <v>10642</v>
      </c>
      <c r="I55" s="308" t="n">
        <v>967</v>
      </c>
      <c r="J55" s="308" t="n">
        <v>9</v>
      </c>
      <c r="K55" s="308" t="n">
        <v>3651</v>
      </c>
      <c r="L55" s="308" t="n">
        <v>354</v>
      </c>
      <c r="M55" s="308" t="n">
        <v>5.27</v>
      </c>
    </row>
    <row r="56" customFormat="false" ht="12.75" hidden="false" customHeight="false" outlineLevel="0" collapsed="false">
      <c r="B56" s="0" t="s">
        <v>979</v>
      </c>
      <c r="C56" s="0" t="n">
        <v>240</v>
      </c>
      <c r="D56" s="0" t="n">
        <v>226</v>
      </c>
      <c r="E56" s="308" t="n">
        <v>15.5</v>
      </c>
      <c r="F56" s="308" t="n">
        <v>26</v>
      </c>
      <c r="G56" s="308" t="n">
        <v>149</v>
      </c>
      <c r="H56" s="308" t="n">
        <v>14605</v>
      </c>
      <c r="I56" s="308" t="n">
        <v>1220</v>
      </c>
      <c r="J56" s="308" t="n">
        <v>9.89</v>
      </c>
      <c r="K56" s="308" t="n">
        <v>5012</v>
      </c>
      <c r="L56" s="308" t="n">
        <v>444</v>
      </c>
      <c r="M56" s="308" t="n">
        <v>5.79</v>
      </c>
    </row>
    <row r="57" customFormat="false" ht="12.75" hidden="false" customHeight="false" outlineLevel="0" collapsed="false">
      <c r="B57" s="0" t="s">
        <v>980</v>
      </c>
      <c r="C57" s="0" t="n">
        <v>270</v>
      </c>
      <c r="D57" s="0" t="n">
        <v>248</v>
      </c>
      <c r="E57" s="308" t="n">
        <v>18</v>
      </c>
      <c r="F57" s="308" t="n">
        <v>32</v>
      </c>
      <c r="G57" s="308" t="n">
        <v>200</v>
      </c>
      <c r="H57" s="308" t="n">
        <v>24289</v>
      </c>
      <c r="I57" s="308" t="n">
        <v>1800</v>
      </c>
      <c r="J57" s="308" t="n">
        <v>11</v>
      </c>
      <c r="K57" s="308" t="n">
        <v>8153</v>
      </c>
      <c r="L57" s="308" t="n">
        <v>657</v>
      </c>
      <c r="M57" s="308" t="n">
        <v>6.38</v>
      </c>
    </row>
    <row r="58" customFormat="false" ht="12.75" hidden="false" customHeight="false" outlineLevel="0" collapsed="false">
      <c r="B58" s="0" t="s">
        <v>981</v>
      </c>
      <c r="C58" s="0" t="n">
        <v>290</v>
      </c>
      <c r="D58" s="0" t="n">
        <v>268</v>
      </c>
      <c r="E58" s="308" t="n">
        <v>18</v>
      </c>
      <c r="F58" s="308" t="n">
        <v>32.5</v>
      </c>
      <c r="G58" s="308" t="n">
        <v>220</v>
      </c>
      <c r="H58" s="308" t="n">
        <v>31307</v>
      </c>
      <c r="I58" s="308" t="n">
        <v>2160</v>
      </c>
      <c r="J58" s="308" t="n">
        <v>11.9</v>
      </c>
      <c r="K58" s="308" t="n">
        <v>10449</v>
      </c>
      <c r="L58" s="308" t="n">
        <v>780</v>
      </c>
      <c r="M58" s="308" t="n">
        <v>6.9</v>
      </c>
    </row>
    <row r="59" customFormat="false" ht="12.75" hidden="false" customHeight="false" outlineLevel="0" collapsed="false">
      <c r="B59" s="0" t="s">
        <v>982</v>
      </c>
      <c r="C59" s="0" t="n">
        <v>310</v>
      </c>
      <c r="D59" s="0" t="n">
        <v>288</v>
      </c>
      <c r="E59" s="308" t="n">
        <v>18.5</v>
      </c>
      <c r="F59" s="308" t="n">
        <v>33</v>
      </c>
      <c r="G59" s="308" t="n">
        <v>240</v>
      </c>
      <c r="H59" s="308" t="n">
        <v>39547</v>
      </c>
      <c r="I59" s="308" t="n">
        <v>2550</v>
      </c>
      <c r="J59" s="308" t="n">
        <v>12.8</v>
      </c>
      <c r="K59" s="308" t="n">
        <v>13163</v>
      </c>
      <c r="L59" s="308" t="n">
        <v>914</v>
      </c>
      <c r="M59" s="308" t="n">
        <v>7.4</v>
      </c>
    </row>
    <row r="60" customFormat="false" ht="12.75" hidden="false" customHeight="false" outlineLevel="0" collapsed="false">
      <c r="B60" s="0" t="s">
        <v>983</v>
      </c>
      <c r="C60" s="0" t="n">
        <v>340</v>
      </c>
      <c r="D60" s="0" t="n">
        <v>310</v>
      </c>
      <c r="E60" s="308" t="n">
        <v>21</v>
      </c>
      <c r="F60" s="308" t="n">
        <v>39</v>
      </c>
      <c r="G60" s="308" t="n">
        <v>303</v>
      </c>
      <c r="H60" s="308" t="n">
        <v>59201</v>
      </c>
      <c r="I60" s="308" t="n">
        <v>3480</v>
      </c>
      <c r="J60" s="308" t="n">
        <v>14</v>
      </c>
      <c r="K60" s="308" t="n">
        <v>19403</v>
      </c>
      <c r="L60" s="308" t="n">
        <v>1250</v>
      </c>
      <c r="M60" s="308" t="n">
        <v>8</v>
      </c>
    </row>
    <row r="61" customFormat="false" ht="12.75" hidden="false" customHeight="false" outlineLevel="0" collapsed="false">
      <c r="B61" s="0" t="s">
        <v>984</v>
      </c>
      <c r="C61" s="0" t="n">
        <v>359</v>
      </c>
      <c r="D61" s="0" t="n">
        <v>309</v>
      </c>
      <c r="E61" s="308" t="n">
        <v>21</v>
      </c>
      <c r="F61" s="308" t="n">
        <v>40</v>
      </c>
      <c r="G61" s="308" t="n">
        <v>312</v>
      </c>
      <c r="H61" s="308" t="n">
        <v>68135</v>
      </c>
      <c r="I61" s="308" t="n">
        <v>3800</v>
      </c>
      <c r="J61" s="308" t="n">
        <v>14.8</v>
      </c>
      <c r="K61" s="308" t="n">
        <v>19709</v>
      </c>
      <c r="L61" s="308" t="n">
        <v>1280</v>
      </c>
      <c r="M61" s="308" t="n">
        <v>7.95</v>
      </c>
    </row>
    <row r="62" customFormat="false" ht="12.75" hidden="false" customHeight="false" outlineLevel="0" collapsed="false">
      <c r="B62" s="0" t="s">
        <v>985</v>
      </c>
      <c r="C62" s="0" t="n">
        <v>377</v>
      </c>
      <c r="D62" s="0" t="n">
        <v>309</v>
      </c>
      <c r="E62" s="308" t="n">
        <v>21</v>
      </c>
      <c r="F62" s="308" t="n">
        <v>40</v>
      </c>
      <c r="G62" s="308" t="n">
        <v>316</v>
      </c>
      <c r="H62" s="308" t="n">
        <v>76372</v>
      </c>
      <c r="I62" s="308" t="n">
        <v>4050</v>
      </c>
      <c r="J62" s="308" t="n">
        <v>15.2</v>
      </c>
      <c r="K62" s="308" t="n">
        <v>19711</v>
      </c>
      <c r="L62" s="308" t="n">
        <v>1280</v>
      </c>
      <c r="M62" s="308" t="n">
        <v>7.9</v>
      </c>
    </row>
    <row r="63" customFormat="false" ht="12.75" hidden="false" customHeight="false" outlineLevel="0" collapsed="false">
      <c r="B63" s="0" t="s">
        <v>986</v>
      </c>
      <c r="C63" s="0" t="n">
        <v>395</v>
      </c>
      <c r="D63" s="0" t="n">
        <v>308</v>
      </c>
      <c r="E63" s="308" t="n">
        <v>21</v>
      </c>
      <c r="F63" s="308" t="n">
        <v>40</v>
      </c>
      <c r="G63" s="308" t="n">
        <v>319</v>
      </c>
      <c r="H63" s="308" t="n">
        <v>84867</v>
      </c>
      <c r="I63" s="308" t="n">
        <v>4300</v>
      </c>
      <c r="J63" s="308" t="n">
        <v>16.3</v>
      </c>
      <c r="K63" s="308" t="n">
        <v>19522</v>
      </c>
      <c r="L63" s="308" t="n">
        <v>1270</v>
      </c>
      <c r="M63" s="308" t="n">
        <v>7.83</v>
      </c>
    </row>
    <row r="64" customFormat="false" ht="12.75" hidden="false" customHeight="false" outlineLevel="0" collapsed="false">
      <c r="B64" s="0" t="s">
        <v>987</v>
      </c>
      <c r="C64" s="0" t="n">
        <v>432</v>
      </c>
      <c r="D64" s="0" t="n">
        <v>307</v>
      </c>
      <c r="E64" s="308" t="n">
        <v>21</v>
      </c>
      <c r="F64" s="308" t="n">
        <v>40</v>
      </c>
      <c r="G64" s="308" t="n">
        <v>326</v>
      </c>
      <c r="H64" s="308" t="n">
        <v>104119</v>
      </c>
      <c r="I64" s="308" t="n">
        <v>4820</v>
      </c>
      <c r="J64" s="308" t="n">
        <v>17.9</v>
      </c>
      <c r="K64" s="308" t="n">
        <v>19335</v>
      </c>
      <c r="L64" s="308" t="n">
        <v>1260</v>
      </c>
      <c r="M64" s="308" t="n">
        <v>7.7</v>
      </c>
    </row>
    <row r="65" customFormat="false" ht="12.75" hidden="false" customHeight="false" outlineLevel="0" collapsed="false">
      <c r="B65" s="0" t="s">
        <v>988</v>
      </c>
      <c r="C65" s="0" t="n">
        <v>478</v>
      </c>
      <c r="D65" s="0" t="n">
        <v>307</v>
      </c>
      <c r="E65" s="308" t="n">
        <v>21</v>
      </c>
      <c r="F65" s="308" t="n">
        <v>40</v>
      </c>
      <c r="G65" s="308" t="n">
        <v>335</v>
      </c>
      <c r="H65" s="308" t="n">
        <v>131484</v>
      </c>
      <c r="I65" s="308" t="n">
        <v>5500</v>
      </c>
      <c r="J65" s="308" t="n">
        <v>19.8</v>
      </c>
      <c r="K65" s="308" t="n">
        <v>19339</v>
      </c>
      <c r="L65" s="308" t="n">
        <v>1260</v>
      </c>
      <c r="M65" s="308" t="n">
        <v>7.59</v>
      </c>
    </row>
    <row r="66" customFormat="false" ht="12.75" hidden="false" customHeight="false" outlineLevel="0" collapsed="false">
      <c r="B66" s="0" t="s">
        <v>989</v>
      </c>
      <c r="C66" s="0" t="n">
        <v>524</v>
      </c>
      <c r="D66" s="0" t="n">
        <v>306</v>
      </c>
      <c r="E66" s="308" t="n">
        <v>21</v>
      </c>
      <c r="F66" s="308" t="n">
        <v>40</v>
      </c>
      <c r="G66" s="308" t="n">
        <v>344</v>
      </c>
      <c r="H66" s="308" t="n">
        <v>161929</v>
      </c>
      <c r="I66" s="308" t="n">
        <v>6180</v>
      </c>
      <c r="J66" s="308" t="n">
        <v>21.7</v>
      </c>
      <c r="K66" s="308" t="n">
        <v>19155</v>
      </c>
      <c r="L66" s="308" t="n">
        <v>1250</v>
      </c>
      <c r="M66" s="308" t="n">
        <v>7.46</v>
      </c>
    </row>
    <row r="67" customFormat="false" ht="12.75" hidden="false" customHeight="false" outlineLevel="0" collapsed="false">
      <c r="B67" s="0" t="s">
        <v>990</v>
      </c>
      <c r="C67" s="0" t="n">
        <v>572</v>
      </c>
      <c r="D67" s="0" t="n">
        <v>306</v>
      </c>
      <c r="E67" s="308" t="n">
        <v>21</v>
      </c>
      <c r="F67" s="308" t="n">
        <v>40</v>
      </c>
      <c r="G67" s="308" t="n">
        <v>354</v>
      </c>
      <c r="H67" s="308" t="n">
        <v>197984</v>
      </c>
      <c r="I67" s="308" t="n">
        <v>6920</v>
      </c>
      <c r="J67" s="308" t="n">
        <v>23.6</v>
      </c>
      <c r="K67" s="308" t="n">
        <v>19158</v>
      </c>
      <c r="L67" s="308" t="n">
        <v>1250</v>
      </c>
      <c r="M67" s="308" t="n">
        <v>7.35</v>
      </c>
    </row>
    <row r="68" customFormat="false" ht="12.75" hidden="false" customHeight="false" outlineLevel="0" collapsed="false">
      <c r="B68" s="0" t="s">
        <v>991</v>
      </c>
      <c r="C68" s="0" t="n">
        <v>620</v>
      </c>
      <c r="D68" s="0" t="n">
        <v>305</v>
      </c>
      <c r="E68" s="308" t="n">
        <v>21</v>
      </c>
      <c r="F68" s="308" t="n">
        <v>40</v>
      </c>
      <c r="G68" s="308" t="n">
        <v>364</v>
      </c>
      <c r="H68" s="308" t="n">
        <v>237447</v>
      </c>
      <c r="I68" s="308" t="n">
        <v>7660</v>
      </c>
      <c r="J68" s="308" t="n">
        <v>25.6</v>
      </c>
      <c r="K68" s="308" t="n">
        <v>18975</v>
      </c>
      <c r="L68" s="308" t="n">
        <v>1240</v>
      </c>
      <c r="M68" s="308" t="n">
        <v>7.22</v>
      </c>
    </row>
    <row r="69" customFormat="false" ht="21.2" hidden="false" customHeight="true" outlineLevel="0" collapsed="false">
      <c r="B69" s="0" t="s">
        <v>992</v>
      </c>
      <c r="C69" s="0" t="n">
        <v>80</v>
      </c>
      <c r="D69" s="0" t="n">
        <v>46</v>
      </c>
      <c r="E69" s="308" t="n">
        <v>3.8</v>
      </c>
      <c r="F69" s="308" t="n">
        <v>5.2</v>
      </c>
      <c r="G69" s="308" t="n">
        <v>7.64</v>
      </c>
      <c r="H69" s="308" t="n">
        <v>80.1</v>
      </c>
      <c r="I69" s="308" t="n">
        <v>20</v>
      </c>
      <c r="J69" s="308" t="n">
        <v>3.24</v>
      </c>
      <c r="K69" s="308" t="n">
        <v>8.49</v>
      </c>
      <c r="L69" s="308" t="n">
        <v>3.69</v>
      </c>
      <c r="M69" s="308" t="n">
        <v>1.05</v>
      </c>
    </row>
    <row r="70" customFormat="false" ht="12.75" hidden="false" customHeight="false" outlineLevel="0" collapsed="false">
      <c r="B70" s="0" t="s">
        <v>993</v>
      </c>
      <c r="C70" s="0" t="n">
        <v>100</v>
      </c>
      <c r="D70" s="0" t="n">
        <v>55</v>
      </c>
      <c r="E70" s="308" t="n">
        <v>4.1</v>
      </c>
      <c r="F70" s="308" t="n">
        <v>5.7</v>
      </c>
      <c r="G70" s="308" t="n">
        <v>10.3</v>
      </c>
      <c r="H70" s="308" t="n">
        <v>171</v>
      </c>
      <c r="I70" s="308" t="n">
        <v>34.2</v>
      </c>
      <c r="J70" s="308" t="n">
        <v>4.07</v>
      </c>
      <c r="K70" s="308" t="n">
        <v>15.9</v>
      </c>
      <c r="L70" s="308" t="n">
        <v>5.79</v>
      </c>
      <c r="M70" s="308" t="n">
        <v>1.24</v>
      </c>
    </row>
    <row r="71" customFormat="false" ht="12.75" hidden="false" customHeight="false" outlineLevel="0" collapsed="false">
      <c r="B71" s="0" t="s">
        <v>994</v>
      </c>
      <c r="C71" s="0" t="n">
        <v>120</v>
      </c>
      <c r="D71" s="0" t="n">
        <v>64</v>
      </c>
      <c r="E71" s="308" t="n">
        <v>4.4</v>
      </c>
      <c r="F71" s="308" t="n">
        <v>6.3</v>
      </c>
      <c r="G71" s="308" t="n">
        <v>13.2</v>
      </c>
      <c r="H71" s="308" t="n">
        <v>318</v>
      </c>
      <c r="I71" s="308" t="n">
        <v>53</v>
      </c>
      <c r="J71" s="308" t="n">
        <v>4.9</v>
      </c>
      <c r="K71" s="308" t="n">
        <v>27.7</v>
      </c>
      <c r="L71" s="308" t="n">
        <v>8.65</v>
      </c>
      <c r="M71" s="308" t="n">
        <v>1.45</v>
      </c>
    </row>
    <row r="72" customFormat="false" ht="12.75" hidden="false" customHeight="false" outlineLevel="0" collapsed="false">
      <c r="B72" s="0" t="s">
        <v>995</v>
      </c>
      <c r="C72" s="0" t="n">
        <v>140</v>
      </c>
      <c r="D72" s="0" t="n">
        <v>73</v>
      </c>
      <c r="E72" s="308" t="n">
        <v>4.7</v>
      </c>
      <c r="F72" s="308" t="n">
        <v>6.9</v>
      </c>
      <c r="G72" s="308" t="n">
        <v>16.4</v>
      </c>
      <c r="H72" s="308" t="n">
        <v>541</v>
      </c>
      <c r="I72" s="308" t="n">
        <v>77.3</v>
      </c>
      <c r="J72" s="308" t="n">
        <v>5.74</v>
      </c>
      <c r="K72" s="308" t="n">
        <v>44.9</v>
      </c>
      <c r="L72" s="308" t="n">
        <v>12.3</v>
      </c>
      <c r="M72" s="308" t="n">
        <v>1.65</v>
      </c>
    </row>
    <row r="73" customFormat="false" ht="12.75" hidden="false" customHeight="false" outlineLevel="0" collapsed="false">
      <c r="B73" s="0" t="s">
        <v>996</v>
      </c>
      <c r="C73" s="0" t="n">
        <v>160</v>
      </c>
      <c r="D73" s="0" t="n">
        <v>82</v>
      </c>
      <c r="E73" s="308" t="n">
        <v>5</v>
      </c>
      <c r="F73" s="308" t="n">
        <v>7.4</v>
      </c>
      <c r="G73" s="308" t="n">
        <v>20.1</v>
      </c>
      <c r="H73" s="308" t="n">
        <v>869</v>
      </c>
      <c r="I73" s="308" t="n">
        <v>109</v>
      </c>
      <c r="J73" s="308" t="n">
        <v>6.58</v>
      </c>
      <c r="K73" s="308" t="n">
        <v>68.3</v>
      </c>
      <c r="L73" s="308" t="n">
        <v>16.7</v>
      </c>
      <c r="M73" s="308" t="n">
        <v>1.84</v>
      </c>
    </row>
    <row r="74" customFormat="false" ht="12.75" hidden="false" customHeight="false" outlineLevel="0" collapsed="false">
      <c r="B74" s="0" t="s">
        <v>997</v>
      </c>
      <c r="C74" s="0" t="n">
        <v>180</v>
      </c>
      <c r="D74" s="0" t="n">
        <v>91</v>
      </c>
      <c r="E74" s="308" t="n">
        <v>5.3</v>
      </c>
      <c r="F74" s="308" t="n">
        <v>8</v>
      </c>
      <c r="G74" s="308" t="n">
        <v>23.9</v>
      </c>
      <c r="H74" s="308" t="n">
        <v>1317</v>
      </c>
      <c r="I74" s="308" t="n">
        <v>146</v>
      </c>
      <c r="J74" s="308" t="n">
        <v>7.42</v>
      </c>
      <c r="K74" s="308" t="n">
        <v>101</v>
      </c>
      <c r="L74" s="308" t="n">
        <v>22.2</v>
      </c>
      <c r="M74" s="308" t="n">
        <v>2.05</v>
      </c>
    </row>
    <row r="75" customFormat="false" ht="12.75" hidden="false" customHeight="false" outlineLevel="0" collapsed="false">
      <c r="B75" s="0" t="s">
        <v>998</v>
      </c>
      <c r="C75" s="0" t="n">
        <v>200</v>
      </c>
      <c r="D75" s="0" t="n">
        <v>100</v>
      </c>
      <c r="E75" s="308" t="n">
        <v>5.6</v>
      </c>
      <c r="F75" s="308" t="n">
        <v>8.5</v>
      </c>
      <c r="G75" s="308" t="n">
        <v>28.5</v>
      </c>
      <c r="H75" s="308" t="n">
        <v>1943</v>
      </c>
      <c r="I75" s="308" t="n">
        <v>194</v>
      </c>
      <c r="J75" s="308" t="n">
        <v>8.26</v>
      </c>
      <c r="K75" s="308" t="n">
        <v>142</v>
      </c>
      <c r="L75" s="308" t="n">
        <v>28.5</v>
      </c>
      <c r="M75" s="308" t="n">
        <v>2.24</v>
      </c>
    </row>
    <row r="76" customFormat="false" ht="12.75" hidden="false" customHeight="false" outlineLevel="0" collapsed="false">
      <c r="B76" s="0" t="s">
        <v>999</v>
      </c>
      <c r="C76" s="0" t="n">
        <v>220</v>
      </c>
      <c r="D76" s="0" t="n">
        <v>110</v>
      </c>
      <c r="E76" s="308" t="n">
        <v>5.9</v>
      </c>
      <c r="F76" s="308" t="n">
        <v>9.2</v>
      </c>
      <c r="G76" s="308" t="n">
        <v>33.4</v>
      </c>
      <c r="H76" s="308" t="n">
        <v>2772</v>
      </c>
      <c r="I76" s="308" t="n">
        <v>252</v>
      </c>
      <c r="J76" s="308" t="n">
        <v>9.11</v>
      </c>
      <c r="K76" s="308" t="n">
        <v>205</v>
      </c>
      <c r="L76" s="308" t="n">
        <v>37.3</v>
      </c>
      <c r="M76" s="308" t="n">
        <v>2.48</v>
      </c>
    </row>
    <row r="77" customFormat="false" ht="12.75" hidden="false" customHeight="false" outlineLevel="0" collapsed="false">
      <c r="B77" s="0" t="s">
        <v>1000</v>
      </c>
      <c r="C77" s="0" t="n">
        <v>240</v>
      </c>
      <c r="D77" s="0" t="n">
        <v>120</v>
      </c>
      <c r="E77" s="308" t="n">
        <v>6.2</v>
      </c>
      <c r="F77" s="308" t="n">
        <v>9.8</v>
      </c>
      <c r="G77" s="308" t="n">
        <v>39.1</v>
      </c>
      <c r="H77" s="308" t="n">
        <v>3892</v>
      </c>
      <c r="I77" s="308" t="n">
        <v>324</v>
      </c>
      <c r="J77" s="308" t="n">
        <v>9.97</v>
      </c>
      <c r="K77" s="308" t="n">
        <v>284</v>
      </c>
      <c r="L77" s="308" t="n">
        <v>47.3</v>
      </c>
      <c r="M77" s="308" t="n">
        <v>2.69</v>
      </c>
    </row>
    <row r="78" customFormat="false" ht="12.75" hidden="false" customHeight="false" outlineLevel="0" collapsed="false">
      <c r="B78" s="0" t="s">
        <v>1001</v>
      </c>
      <c r="C78" s="0" t="n">
        <v>270</v>
      </c>
      <c r="D78" s="0" t="n">
        <v>135</v>
      </c>
      <c r="E78" s="308" t="n">
        <v>6.6</v>
      </c>
      <c r="F78" s="308" t="n">
        <v>10.2</v>
      </c>
      <c r="G78" s="308" t="n">
        <v>45.9</v>
      </c>
      <c r="H78" s="308" t="n">
        <v>5790</v>
      </c>
      <c r="I78" s="308" t="n">
        <v>429</v>
      </c>
      <c r="J78" s="308" t="n">
        <v>11.2</v>
      </c>
      <c r="K78" s="308" t="n">
        <v>420</v>
      </c>
      <c r="L78" s="308" t="n">
        <v>62.2</v>
      </c>
      <c r="M78" s="308" t="n">
        <v>3.02</v>
      </c>
    </row>
    <row r="79" customFormat="false" ht="12.75" hidden="false" customHeight="false" outlineLevel="0" collapsed="false">
      <c r="B79" s="0" t="s">
        <v>1002</v>
      </c>
      <c r="C79" s="0" t="n">
        <v>300</v>
      </c>
      <c r="D79" s="0" t="n">
        <v>150</v>
      </c>
      <c r="E79" s="308" t="n">
        <v>7.1</v>
      </c>
      <c r="F79" s="308" t="n">
        <v>10.7</v>
      </c>
      <c r="G79" s="308" t="n">
        <v>53.8</v>
      </c>
      <c r="H79" s="308" t="n">
        <v>8356</v>
      </c>
      <c r="I79" s="308" t="n">
        <v>557</v>
      </c>
      <c r="J79" s="308" t="n">
        <v>12.5</v>
      </c>
      <c r="K79" s="308" t="n">
        <v>604</v>
      </c>
      <c r="L79" s="308" t="n">
        <v>80.5</v>
      </c>
      <c r="M79" s="308" t="n">
        <v>3.35</v>
      </c>
    </row>
    <row r="80" customFormat="false" ht="12.75" hidden="false" customHeight="false" outlineLevel="0" collapsed="false">
      <c r="B80" s="0" t="s">
        <v>1003</v>
      </c>
      <c r="C80" s="0" t="n">
        <v>330</v>
      </c>
      <c r="D80" s="0" t="n">
        <v>160</v>
      </c>
      <c r="E80" s="308" t="n">
        <v>7.5</v>
      </c>
      <c r="F80" s="308" t="n">
        <v>11.5</v>
      </c>
      <c r="G80" s="308" t="n">
        <v>62.6</v>
      </c>
      <c r="H80" s="308" t="n">
        <v>11770</v>
      </c>
      <c r="I80" s="308" t="n">
        <v>713</v>
      </c>
      <c r="J80" s="308" t="n">
        <v>13.7</v>
      </c>
      <c r="K80" s="308" t="n">
        <v>788</v>
      </c>
      <c r="L80" s="308" t="n">
        <v>98.5</v>
      </c>
      <c r="M80" s="308" t="n">
        <v>3.55</v>
      </c>
    </row>
    <row r="81" customFormat="false" ht="12.75" hidden="false" customHeight="false" outlineLevel="0" collapsed="false">
      <c r="B81" s="0" t="s">
        <v>1004</v>
      </c>
      <c r="C81" s="0" t="n">
        <v>360</v>
      </c>
      <c r="D81" s="0" t="n">
        <v>170</v>
      </c>
      <c r="E81" s="308" t="n">
        <v>8</v>
      </c>
      <c r="F81" s="308" t="n">
        <v>12.7</v>
      </c>
      <c r="G81" s="308" t="n">
        <v>72.7</v>
      </c>
      <c r="H81" s="308" t="n">
        <v>16270</v>
      </c>
      <c r="I81" s="308" t="n">
        <v>904</v>
      </c>
      <c r="J81" s="308" t="n">
        <v>15</v>
      </c>
      <c r="K81" s="308" t="n">
        <v>1043</v>
      </c>
      <c r="L81" s="308" t="n">
        <v>123</v>
      </c>
      <c r="M81" s="308" t="n">
        <v>3.79</v>
      </c>
    </row>
    <row r="82" customFormat="false" ht="12.75" hidden="false" customHeight="false" outlineLevel="0" collapsed="false">
      <c r="B82" s="0" t="s">
        <v>1005</v>
      </c>
      <c r="C82" s="0" t="n">
        <v>400</v>
      </c>
      <c r="D82" s="0" t="n">
        <v>180</v>
      </c>
      <c r="E82" s="308" t="n">
        <v>8.6</v>
      </c>
      <c r="F82" s="308" t="n">
        <v>13.5</v>
      </c>
      <c r="G82" s="308" t="n">
        <v>84.5</v>
      </c>
      <c r="H82" s="308" t="n">
        <v>23130</v>
      </c>
      <c r="I82" s="308" t="n">
        <v>1160</v>
      </c>
      <c r="J82" s="308" t="n">
        <v>16.5</v>
      </c>
      <c r="K82" s="308" t="n">
        <v>1318</v>
      </c>
      <c r="L82" s="308" t="n">
        <v>146</v>
      </c>
      <c r="M82" s="308" t="n">
        <v>3.95</v>
      </c>
    </row>
    <row r="83" customFormat="false" ht="12.75" hidden="false" customHeight="false" outlineLevel="0" collapsed="false">
      <c r="B83" s="0" t="s">
        <v>1006</v>
      </c>
      <c r="C83" s="0" t="n">
        <v>450</v>
      </c>
      <c r="D83" s="0" t="n">
        <v>190</v>
      </c>
      <c r="E83" s="308" t="n">
        <v>9.4</v>
      </c>
      <c r="F83" s="308" t="n">
        <v>14.6</v>
      </c>
      <c r="G83" s="308" t="n">
        <v>98.8</v>
      </c>
      <c r="H83" s="308" t="n">
        <v>33740</v>
      </c>
      <c r="I83" s="308" t="n">
        <v>1500</v>
      </c>
      <c r="J83" s="308" t="n">
        <v>18.5</v>
      </c>
      <c r="K83" s="308" t="n">
        <v>1676</v>
      </c>
      <c r="L83" s="308" t="n">
        <v>176</v>
      </c>
      <c r="M83" s="308" t="n">
        <v>4.12</v>
      </c>
    </row>
    <row r="84" customFormat="false" ht="12.75" hidden="false" customHeight="false" outlineLevel="0" collapsed="false">
      <c r="B84" s="0" t="s">
        <v>1007</v>
      </c>
      <c r="C84" s="0" t="n">
        <v>850</v>
      </c>
      <c r="D84" s="0" t="n">
        <v>450</v>
      </c>
      <c r="E84" s="308" t="n">
        <v>9.4</v>
      </c>
      <c r="F84" s="308" t="n">
        <v>14.6</v>
      </c>
      <c r="G84" s="308" t="n">
        <v>216</v>
      </c>
      <c r="H84" s="308" t="n">
        <v>200149</v>
      </c>
      <c r="I84" s="308" t="n">
        <v>3924</v>
      </c>
      <c r="J84" s="308" t="n">
        <v>30.5</v>
      </c>
      <c r="K84" s="308" t="n">
        <v>12316</v>
      </c>
      <c r="L84" s="308" t="n">
        <v>362</v>
      </c>
      <c r="M84" s="308" t="n">
        <v>7.55</v>
      </c>
    </row>
    <row r="85" customFormat="false" ht="12.75" hidden="false" customHeight="false" outlineLevel="0" collapsed="false">
      <c r="B85" s="0" t="s">
        <v>1008</v>
      </c>
      <c r="C85" s="0" t="n">
        <v>500</v>
      </c>
      <c r="D85" s="0" t="n">
        <v>200</v>
      </c>
      <c r="E85" s="308" t="n">
        <v>10.2</v>
      </c>
      <c r="F85" s="308" t="n">
        <v>16</v>
      </c>
      <c r="G85" s="308" t="n">
        <v>116</v>
      </c>
      <c r="H85" s="308" t="n">
        <v>48200</v>
      </c>
      <c r="I85" s="308" t="n">
        <v>1930</v>
      </c>
      <c r="J85" s="308" t="n">
        <v>20.4</v>
      </c>
      <c r="K85" s="308" t="n">
        <v>2142</v>
      </c>
      <c r="L85" s="308" t="n">
        <v>214</v>
      </c>
      <c r="M85" s="308" t="n">
        <v>4.31</v>
      </c>
    </row>
    <row r="86" customFormat="false" ht="12.75" hidden="false" customHeight="false" outlineLevel="0" collapsed="false">
      <c r="B86" s="0" t="s">
        <v>1009</v>
      </c>
      <c r="C86" s="0" t="n">
        <v>550</v>
      </c>
      <c r="D86" s="0" t="n">
        <v>210</v>
      </c>
      <c r="E86" s="308" t="n">
        <v>11.1</v>
      </c>
      <c r="F86" s="308" t="n">
        <v>17.2</v>
      </c>
      <c r="G86" s="308" t="n">
        <v>134</v>
      </c>
      <c r="H86" s="308" t="n">
        <v>67120</v>
      </c>
      <c r="I86" s="308" t="n">
        <v>2440</v>
      </c>
      <c r="J86" s="308" t="n">
        <v>22.3</v>
      </c>
      <c r="K86" s="308" t="n">
        <v>2668</v>
      </c>
      <c r="L86" s="308" t="n">
        <v>254</v>
      </c>
      <c r="M86" s="308" t="n">
        <v>4.45</v>
      </c>
    </row>
    <row r="87" customFormat="false" ht="12.75" hidden="false" customHeight="false" outlineLevel="0" collapsed="false">
      <c r="B87" s="0" t="s">
        <v>1010</v>
      </c>
      <c r="C87" s="0" t="n">
        <v>600</v>
      </c>
      <c r="D87" s="0" t="n">
        <v>220</v>
      </c>
      <c r="E87" s="308" t="n">
        <v>12</v>
      </c>
      <c r="F87" s="308" t="n">
        <v>19</v>
      </c>
      <c r="G87" s="308" t="n">
        <v>156</v>
      </c>
      <c r="H87" s="308" t="n">
        <v>92080</v>
      </c>
      <c r="I87" s="308" t="n">
        <v>3070</v>
      </c>
      <c r="J87" s="308" t="n">
        <v>24.3</v>
      </c>
      <c r="K87" s="308" t="n">
        <v>3387</v>
      </c>
      <c r="L87" s="308" t="n">
        <v>308</v>
      </c>
      <c r="M87" s="308" t="n">
        <v>4.66</v>
      </c>
    </row>
    <row r="88" customFormat="false" ht="21.2" hidden="false" customHeight="true" outlineLevel="0" collapsed="false">
      <c r="B88" s="0" t="s">
        <v>1011</v>
      </c>
      <c r="C88" s="0" t="n">
        <v>914</v>
      </c>
      <c r="D88" s="0" t="n">
        <v>400</v>
      </c>
      <c r="E88" s="308" t="n">
        <v>16</v>
      </c>
      <c r="F88" s="308" t="n">
        <v>25</v>
      </c>
      <c r="G88" s="404" t="n">
        <f aca="false">(C88*D88-(C88-2*F88)*(D88-E88))/100</f>
        <v>338.24</v>
      </c>
      <c r="H88" s="404" t="n">
        <f aca="false">(D88*C88*C88*C88-(D88-E88)*(C88-2*F88)*(C88-2*F88)*(C88-2*F88))/12/10000</f>
        <v>481261.005866667</v>
      </c>
      <c r="I88" s="404" t="n">
        <f aca="false">H88/(C88/2/10)</f>
        <v>10530.8754018964</v>
      </c>
      <c r="J88" s="405" t="n">
        <f aca="false">SQRT(H88/G88)</f>
        <v>37.720535919073</v>
      </c>
      <c r="K88" s="404" t="n">
        <f aca="false">(2*F88*D88*D88*D88+(C88-2*F88)*E88*E88*E88)/12/10000</f>
        <v>26696.1578666667</v>
      </c>
      <c r="L88" s="404" t="n">
        <f aca="false">K88/(D88/2/10)</f>
        <v>1334.80789333333</v>
      </c>
      <c r="M88" s="405" t="n">
        <f aca="false">SQRT(K88/G88)</f>
        <v>8.8840684921845</v>
      </c>
    </row>
    <row r="89" customFormat="false" ht="12.75" hidden="false" customHeight="false" outlineLevel="0" collapsed="false">
      <c r="B89" s="0" t="s">
        <v>1012</v>
      </c>
      <c r="C89" s="0" t="n">
        <v>1100</v>
      </c>
      <c r="D89" s="0" t="n">
        <v>400</v>
      </c>
      <c r="E89" s="308" t="n">
        <v>16</v>
      </c>
      <c r="F89" s="308" t="n">
        <v>25</v>
      </c>
      <c r="G89" s="404" t="n">
        <f aca="false">(C89*D89-(C89-2*F89)*(D89-E89))/100</f>
        <v>368</v>
      </c>
      <c r="H89" s="404" t="n">
        <f aca="false">(D89*C89*C89*C89-(D89-E89)*(C89-2*F89)*(C89-2*F89)*(C89-2*F89))/12/10000</f>
        <v>732266.666666667</v>
      </c>
      <c r="I89" s="404" t="n">
        <f aca="false">H89/(C89/2/10)</f>
        <v>13313.9393939394</v>
      </c>
      <c r="J89" s="405" t="n">
        <f aca="false">SQRT(H89/G89)</f>
        <v>44.6077916115982</v>
      </c>
      <c r="K89" s="404" t="n">
        <f aca="false">(2*F89*D89*D89*D89+(C89-2*F89)*E89*E89*E89)/12/10000</f>
        <v>26702.5066666667</v>
      </c>
      <c r="L89" s="404" t="n">
        <f aca="false">K89/(D89/2/10)</f>
        <v>1335.12533333333</v>
      </c>
      <c r="M89" s="405" t="n">
        <f aca="false">SQRT(K89/G89)</f>
        <v>8.51828383069559</v>
      </c>
    </row>
    <row r="90" customFormat="false" ht="12.75" hidden="false" customHeight="false" outlineLevel="0" collapsed="false">
      <c r="B90" s="0" t="s">
        <v>1013</v>
      </c>
      <c r="C90" s="0" t="n">
        <v>1150</v>
      </c>
      <c r="D90" s="0" t="n">
        <v>400</v>
      </c>
      <c r="E90" s="308" t="n">
        <v>16</v>
      </c>
      <c r="F90" s="308" t="n">
        <v>25</v>
      </c>
      <c r="G90" s="404" t="n">
        <f aca="false">(C90*D90-(C90-2*F90)*(D90-E90))/100</f>
        <v>376</v>
      </c>
      <c r="H90" s="404" t="n">
        <f aca="false">(D90*C90*C90*C90-(D90-E90)*(C90-2*F90)*(C90-2*F90)*(C90-2*F90))/12/10000</f>
        <v>810383.333333333</v>
      </c>
      <c r="I90" s="404" t="n">
        <f aca="false">H90/(C90/2/10)</f>
        <v>14093.6231884058</v>
      </c>
      <c r="J90" s="405" t="n">
        <f aca="false">SQRT(H90/G90)</f>
        <v>46.4249375087898</v>
      </c>
      <c r="K90" s="404" t="n">
        <f aca="false">(2*F90*D90*D90*D90+(C90-2*F90)*E90*E90*E90)/12/10000</f>
        <v>26704.2133333333</v>
      </c>
      <c r="L90" s="404" t="n">
        <f aca="false">K90/(D90/2/10)</f>
        <v>1335.21066666667</v>
      </c>
      <c r="M90" s="405" t="n">
        <f aca="false">SQRT(K90/G90)</f>
        <v>8.42744587473757</v>
      </c>
    </row>
    <row r="91" customFormat="false" ht="12.75" hidden="false" customHeight="false" outlineLevel="0" collapsed="false">
      <c r="B91" s="0" t="s">
        <v>1014</v>
      </c>
      <c r="C91" s="0" t="n">
        <v>1200</v>
      </c>
      <c r="D91" s="0" t="n">
        <v>400</v>
      </c>
      <c r="E91" s="308" t="n">
        <v>16</v>
      </c>
      <c r="F91" s="308" t="n">
        <v>25</v>
      </c>
      <c r="G91" s="404" t="n">
        <f aca="false">(C91*D91-(C91-2*F91)*(D91-E91))/100</f>
        <v>384</v>
      </c>
      <c r="H91" s="404" t="n">
        <f aca="false">(D91*C91*C91*C91-(D91-E91)*(C91-2*F91)*(C91-2*F91)*(C91-2*F91))/12/10000</f>
        <v>893200</v>
      </c>
      <c r="I91" s="404" t="n">
        <f aca="false">H91/(C91/2/10)</f>
        <v>14886.6666666667</v>
      </c>
      <c r="J91" s="405" t="n">
        <f aca="false">SQRT(H91/G91)</f>
        <v>48.2290541755348</v>
      </c>
      <c r="K91" s="404" t="n">
        <f aca="false">(2*F91*D91*D91*D91+(C91-2*F91)*E91*E91*E91)/12/10000</f>
        <v>26705.92</v>
      </c>
      <c r="L91" s="404" t="n">
        <f aca="false">K91/(D91/2/10)</f>
        <v>1335.296</v>
      </c>
      <c r="M91" s="405" t="n">
        <f aca="false">SQRT(K91/G91)</f>
        <v>8.33946441125968</v>
      </c>
    </row>
    <row r="92" customFormat="false" ht="12.75" hidden="false" customHeight="false" outlineLevel="0" collapsed="false">
      <c r="B92" s="0" t="s">
        <v>1015</v>
      </c>
      <c r="C92" s="0" t="n">
        <v>1300</v>
      </c>
      <c r="D92" s="0" t="n">
        <v>400</v>
      </c>
      <c r="E92" s="308" t="n">
        <v>16</v>
      </c>
      <c r="F92" s="308" t="n">
        <v>25</v>
      </c>
      <c r="G92" s="404" t="n">
        <f aca="false">(C92*D92-(C92-2*F92)*(D92-E92))/100</f>
        <v>400</v>
      </c>
      <c r="H92" s="404" t="n">
        <f aca="false">(D92*C92*C92*C92-(D92-E92)*(C92-2*F92)*(C92-2*F92)*(C92-2*F92))/12/10000</f>
        <v>1073333.33333333</v>
      </c>
      <c r="I92" s="404" t="n">
        <f aca="false">H92/(C92/2/10)</f>
        <v>16512.8205128205</v>
      </c>
      <c r="J92" s="405" t="n">
        <f aca="false">SQRT(H92/G92)</f>
        <v>51.8009008930669</v>
      </c>
      <c r="K92" s="404" t="n">
        <f aca="false">(2*F92*D92*D92*D92+(C92-2*F92)*E92*E92*E92)/12/10000</f>
        <v>26709.3333333333</v>
      </c>
      <c r="L92" s="404" t="n">
        <f aca="false">K92/(D92/2/10)</f>
        <v>1335.46666666667</v>
      </c>
      <c r="M92" s="405" t="n">
        <f aca="false">SQRT(K92/G92)</f>
        <v>8.17149517122377</v>
      </c>
    </row>
    <row r="93" customFormat="false" ht="12.75" hidden="false" customHeight="false" outlineLevel="0" collapsed="false">
      <c r="B93" s="0" t="s">
        <v>1016</v>
      </c>
      <c r="C93" s="0" t="n">
        <v>1350</v>
      </c>
      <c r="D93" s="0" t="n">
        <v>400</v>
      </c>
      <c r="E93" s="308" t="n">
        <v>16</v>
      </c>
      <c r="F93" s="308" t="n">
        <v>25</v>
      </c>
      <c r="G93" s="404" t="n">
        <f aca="false">(C93*D93-(C93-2*F93)*(D93-E93))/100</f>
        <v>408</v>
      </c>
      <c r="H93" s="404" t="n">
        <f aca="false">(D93*C93*C93*C93-(D93-E93)*(C93-2*F93)*(C93-2*F93)*(C93-2*F93))/12/10000</f>
        <v>1170850</v>
      </c>
      <c r="I93" s="404" t="n">
        <f aca="false">H93/(C93/2/10)</f>
        <v>17345.9259259259</v>
      </c>
      <c r="J93" s="405" t="n">
        <f aca="false">SQRT(H93/G93)</f>
        <v>53.569864589682</v>
      </c>
      <c r="K93" s="404" t="n">
        <f aca="false">(2*F93*D93*D93*D93+(C93-2*F93)*E93*E93*E93)/12/10000</f>
        <v>26711.04</v>
      </c>
      <c r="L93" s="404" t="n">
        <f aca="false">K93/(D93/2/10)</f>
        <v>1335.552</v>
      </c>
      <c r="M93" s="405" t="n">
        <f aca="false">SQRT(K93/G93)</f>
        <v>8.09124436005474</v>
      </c>
    </row>
    <row r="94" customFormat="false" ht="12.75" hidden="false" customHeight="false" outlineLevel="0" collapsed="false">
      <c r="B94" s="0" t="s">
        <v>1017</v>
      </c>
      <c r="C94" s="0" t="n">
        <v>1400</v>
      </c>
      <c r="D94" s="0" t="n">
        <v>400</v>
      </c>
      <c r="E94" s="308" t="n">
        <v>16</v>
      </c>
      <c r="F94" s="308" t="n">
        <v>25</v>
      </c>
      <c r="G94" s="404" t="n">
        <f aca="false">(C94*D94-(C94-2*F94)*(D94-E94))/100</f>
        <v>416</v>
      </c>
      <c r="H94" s="404" t="n">
        <f aca="false">(D94*C94*C94*C94-(D94-E94)*(C94-2*F94)*(C94-2*F94)*(C94-2*F94))/12/10000</f>
        <v>1273466.66666667</v>
      </c>
      <c r="I94" s="404" t="n">
        <f aca="false">H94/(C94/2/10)</f>
        <v>18192.380952381</v>
      </c>
      <c r="J94" s="405" t="n">
        <f aca="false">SQRT(H94/G94)</f>
        <v>55.3282744057498</v>
      </c>
      <c r="K94" s="404" t="n">
        <f aca="false">(2*F94*D94*D94*D94+(C94-2*F94)*E94*E94*E94)/12/10000</f>
        <v>26712.7466666667</v>
      </c>
      <c r="L94" s="404" t="n">
        <f aca="false">K94/(D94/2/10)</f>
        <v>1335.63733333333</v>
      </c>
      <c r="M94" s="405" t="n">
        <f aca="false">SQRT(K94/G94)</f>
        <v>8.01332224070225</v>
      </c>
    </row>
    <row r="95" customFormat="false" ht="12.75" hidden="false" customHeight="false" outlineLevel="0" collapsed="false">
      <c r="B95" s="0" t="s">
        <v>1018</v>
      </c>
      <c r="C95" s="0" t="n">
        <v>1500</v>
      </c>
      <c r="D95" s="0" t="n">
        <v>400</v>
      </c>
      <c r="E95" s="308" t="n">
        <v>16</v>
      </c>
      <c r="F95" s="308" t="n">
        <v>25</v>
      </c>
      <c r="G95" s="404" t="n">
        <f aca="false">(C95*D95-(C95-2*F95)*(D95-E95))/100</f>
        <v>432</v>
      </c>
      <c r="H95" s="404" t="n">
        <f aca="false">(D95*C95*C95*C95-(D95-E95)*(C95-2*F95)*(C95-2*F95)*(C95-2*F95))/12/10000</f>
        <v>1494400</v>
      </c>
      <c r="I95" s="404" t="n">
        <f aca="false">H95/(C95/2/10)</f>
        <v>19925.3333333333</v>
      </c>
      <c r="J95" s="405" t="n">
        <f aca="false">SQRT(H95/G95)</f>
        <v>58.8154678571824</v>
      </c>
      <c r="K95" s="404" t="n">
        <f aca="false">(2*F95*D95*D95*D95+(C95-2*F95)*E95*E95*E95)/12/10000</f>
        <v>26716.16</v>
      </c>
      <c r="L95" s="404" t="n">
        <f aca="false">K95/(D95/2/10)</f>
        <v>1335.808</v>
      </c>
      <c r="M95" s="405" t="n">
        <f aca="false">SQRT(K95/G95)</f>
        <v>7.86402968985767</v>
      </c>
    </row>
    <row r="96" customFormat="false" ht="12.75" hidden="false" customHeight="false" outlineLevel="0" collapsed="false">
      <c r="B96" s="0" t="s">
        <v>1019</v>
      </c>
      <c r="C96" s="0" t="n">
        <v>1700</v>
      </c>
      <c r="D96" s="0" t="n">
        <v>400</v>
      </c>
      <c r="E96" s="308" t="n">
        <v>16</v>
      </c>
      <c r="F96" s="308" t="n">
        <v>25</v>
      </c>
      <c r="G96" s="404" t="n">
        <f aca="false">(C96*D96-(C96-2*F96)*(D96-E96))/100</f>
        <v>464</v>
      </c>
      <c r="H96" s="404" t="n">
        <f aca="false">(D96*C96*C96*C96-(D96-E96)*(C96-2*F96)*(C96-2*F96)*(C96-2*F96))/12/10000</f>
        <v>2001866.66666667</v>
      </c>
      <c r="I96" s="404" t="n">
        <f aca="false">H96/(C96/2/10)</f>
        <v>23551.3725490196</v>
      </c>
      <c r="J96" s="405" t="n">
        <f aca="false">SQRT(H96/G96)</f>
        <v>65.683847451957</v>
      </c>
      <c r="K96" s="404" t="n">
        <f aca="false">(2*F96*D96*D96*D96+(C96-2*F96)*E96*E96*E96)/12/10000</f>
        <v>26722.9866666667</v>
      </c>
      <c r="L96" s="404" t="n">
        <f aca="false">K96/(D96/2/10)</f>
        <v>1336.14933333333</v>
      </c>
      <c r="M96" s="405" t="n">
        <f aca="false">SQRT(K96/G96)</f>
        <v>7.58898172867486</v>
      </c>
    </row>
    <row r="97" customFormat="false" ht="12.75" hidden="false" customHeight="false" outlineLevel="0" collapsed="false">
      <c r="B97" s="0" t="s">
        <v>1020</v>
      </c>
      <c r="C97" s="0" t="n">
        <v>1750</v>
      </c>
      <c r="D97" s="0" t="n">
        <v>400</v>
      </c>
      <c r="E97" s="308" t="n">
        <v>16</v>
      </c>
      <c r="F97" s="308" t="n">
        <v>25</v>
      </c>
      <c r="G97" s="404" t="n">
        <f aca="false">(C97*D97-(C97-2*F97)*(D97-E97))/100</f>
        <v>472</v>
      </c>
      <c r="H97" s="404" t="n">
        <f aca="false">(D97*C97*C97*C97-(D97-E97)*(C97-2*F97)*(C97-2*F97)*(C97-2*F97))/12/10000</f>
        <v>2142983.33333333</v>
      </c>
      <c r="I97" s="404" t="n">
        <f aca="false">H97/(C97/2/10)</f>
        <v>24491.2380952381</v>
      </c>
      <c r="J97" s="405" t="n">
        <f aca="false">SQRT(H97/G97)</f>
        <v>67.381146669923</v>
      </c>
      <c r="K97" s="404" t="n">
        <f aca="false">(2*F97*D97*D97*D97+(C97-2*F97)*E97*E97*E97)/12/10000</f>
        <v>26724.6933333333</v>
      </c>
      <c r="L97" s="404" t="n">
        <f aca="false">K97/(D97/2/10)</f>
        <v>1336.23466666667</v>
      </c>
      <c r="M97" s="405" t="n">
        <f aca="false">SQRT(K97/G97)</f>
        <v>7.52463374486428</v>
      </c>
    </row>
    <row r="98" customFormat="false" ht="12.75" hidden="false" customHeight="false" outlineLevel="0" collapsed="false">
      <c r="B98" s="0" t="s">
        <v>1021</v>
      </c>
      <c r="C98" s="0" t="n">
        <v>1800</v>
      </c>
      <c r="D98" s="0" t="n">
        <v>400</v>
      </c>
      <c r="E98" s="308" t="n">
        <v>16</v>
      </c>
      <c r="F98" s="308" t="n">
        <v>25</v>
      </c>
      <c r="G98" s="404" t="n">
        <f aca="false">(C98*D98-(C98-2*F98)*(D98-E98))/100</f>
        <v>480</v>
      </c>
      <c r="H98" s="404" t="n">
        <f aca="false">(D98*C98*C98*C98-(D98-E98)*(C98-2*F98)*(C98-2*F98)*(C98-2*F98))/12/10000</f>
        <v>2290000</v>
      </c>
      <c r="I98" s="404" t="n">
        <f aca="false">H98/(C98/2/10)</f>
        <v>25444.4444444444</v>
      </c>
      <c r="J98" s="405" t="n">
        <f aca="false">SQRT(H98/G98)</f>
        <v>69.0712192836737</v>
      </c>
      <c r="K98" s="404" t="n">
        <f aca="false">(2*F98*D98*D98*D98+(C98-2*F98)*E98*E98*E98)/12/10000</f>
        <v>26726.4</v>
      </c>
      <c r="L98" s="404" t="n">
        <f aca="false">K98/(D98/2/10)</f>
        <v>1336.32</v>
      </c>
      <c r="M98" s="405" t="n">
        <f aca="false">SQRT(K98/G98)</f>
        <v>7.46190324247105</v>
      </c>
    </row>
    <row r="99" customFormat="false" ht="21.2" hidden="false" customHeight="true" outlineLevel="0" collapsed="false">
      <c r="B99" s="0" t="s">
        <v>1022</v>
      </c>
      <c r="C99" s="0" t="n">
        <v>80</v>
      </c>
      <c r="D99" s="0" t="n">
        <v>45</v>
      </c>
      <c r="E99" s="308" t="n">
        <v>6</v>
      </c>
      <c r="F99" s="308" t="n">
        <v>8</v>
      </c>
      <c r="G99" s="308" t="n">
        <v>11</v>
      </c>
      <c r="H99" s="308" t="n">
        <v>106</v>
      </c>
      <c r="I99" s="308" t="n">
        <v>26.5</v>
      </c>
      <c r="J99" s="308" t="n">
        <v>3.1</v>
      </c>
      <c r="K99" s="308" t="n">
        <v>19.4</v>
      </c>
      <c r="L99" s="308" t="n">
        <v>6.35</v>
      </c>
      <c r="M99" s="308" t="n">
        <v>1.33</v>
      </c>
    </row>
    <row r="100" customFormat="false" ht="12.75" hidden="false" customHeight="false" outlineLevel="0" collapsed="false">
      <c r="B100" s="0" t="s">
        <v>1023</v>
      </c>
      <c r="C100" s="0" t="n">
        <v>100</v>
      </c>
      <c r="D100" s="0" t="n">
        <v>50</v>
      </c>
      <c r="E100" s="308" t="n">
        <v>6</v>
      </c>
      <c r="F100" s="308" t="n">
        <v>8.5</v>
      </c>
      <c r="G100" s="308" t="n">
        <v>13.5</v>
      </c>
      <c r="H100" s="308" t="n">
        <v>205</v>
      </c>
      <c r="I100" s="308" t="n">
        <v>41.1</v>
      </c>
      <c r="J100" s="308" t="n">
        <v>3.91</v>
      </c>
      <c r="K100" s="308" t="n">
        <v>29.1</v>
      </c>
      <c r="L100" s="308" t="n">
        <v>8.45</v>
      </c>
      <c r="M100" s="308" t="n">
        <v>1.47</v>
      </c>
    </row>
    <row r="101" customFormat="false" ht="12.75" hidden="false" customHeight="false" outlineLevel="0" collapsed="false">
      <c r="B101" s="0" t="s">
        <v>1024</v>
      </c>
      <c r="C101" s="0" t="n">
        <v>100</v>
      </c>
      <c r="D101" s="0" t="n">
        <v>50</v>
      </c>
      <c r="E101" s="308" t="n">
        <v>6</v>
      </c>
      <c r="F101" s="308" t="n">
        <v>8.5</v>
      </c>
      <c r="G101" s="308" t="n">
        <v>13.5</v>
      </c>
      <c r="H101" s="308" t="n">
        <v>29.1</v>
      </c>
      <c r="I101" s="308" t="n">
        <v>8.45</v>
      </c>
      <c r="J101" s="308" t="n">
        <v>1.47</v>
      </c>
      <c r="K101" s="308" t="n">
        <v>205</v>
      </c>
      <c r="L101" s="308" t="n">
        <v>41.1</v>
      </c>
      <c r="M101" s="308" t="n">
        <v>3.91</v>
      </c>
    </row>
    <row r="102" customFormat="false" ht="12.75" hidden="false" customHeight="false" outlineLevel="0" collapsed="false">
      <c r="B102" s="0" t="s">
        <v>1025</v>
      </c>
      <c r="C102" s="0" t="n">
        <v>120</v>
      </c>
      <c r="D102" s="0" t="n">
        <v>55</v>
      </c>
      <c r="E102" s="308" t="n">
        <v>7</v>
      </c>
      <c r="F102" s="308" t="n">
        <v>9</v>
      </c>
      <c r="G102" s="308" t="n">
        <v>17</v>
      </c>
      <c r="H102" s="308" t="n">
        <v>364</v>
      </c>
      <c r="I102" s="308" t="n">
        <v>60.7</v>
      </c>
      <c r="J102" s="308" t="n">
        <v>4.63</v>
      </c>
      <c r="K102" s="308" t="n">
        <v>43.1</v>
      </c>
      <c r="L102" s="308" t="n">
        <v>11.1</v>
      </c>
      <c r="M102" s="308" t="n">
        <v>1.59</v>
      </c>
    </row>
    <row r="103" customFormat="false" ht="12.75" hidden="false" customHeight="false" outlineLevel="0" collapsed="false">
      <c r="B103" s="0" t="s">
        <v>1026</v>
      </c>
      <c r="C103" s="0" t="n">
        <v>120</v>
      </c>
      <c r="D103" s="0" t="n">
        <v>55</v>
      </c>
      <c r="E103" s="308" t="n">
        <v>7</v>
      </c>
      <c r="F103" s="308" t="n">
        <v>9</v>
      </c>
      <c r="G103" s="308" t="n">
        <v>34</v>
      </c>
      <c r="H103" s="308" t="n">
        <v>728</v>
      </c>
      <c r="I103" s="308" t="n">
        <v>121.4</v>
      </c>
      <c r="J103" s="308" t="n">
        <v>4.63</v>
      </c>
      <c r="K103" s="308" t="n">
        <v>274</v>
      </c>
      <c r="L103" s="308" t="n">
        <v>43.8</v>
      </c>
      <c r="M103" s="308" t="n">
        <v>2.72</v>
      </c>
    </row>
    <row r="104" customFormat="false" ht="12.75" hidden="false" customHeight="false" outlineLevel="0" collapsed="false">
      <c r="B104" s="0" t="s">
        <v>1027</v>
      </c>
      <c r="C104" s="0" t="n">
        <v>140</v>
      </c>
      <c r="D104" s="0" t="n">
        <v>60</v>
      </c>
      <c r="E104" s="308" t="n">
        <v>7</v>
      </c>
      <c r="F104" s="308" t="n">
        <v>10</v>
      </c>
      <c r="G104" s="308" t="n">
        <v>20.4</v>
      </c>
      <c r="H104" s="308" t="n">
        <v>605</v>
      </c>
      <c r="I104" s="308" t="n">
        <v>86.4</v>
      </c>
      <c r="J104" s="308" t="n">
        <v>5.45</v>
      </c>
      <c r="K104" s="308" t="n">
        <v>62.5</v>
      </c>
      <c r="L104" s="308" t="n">
        <v>14.7</v>
      </c>
      <c r="M104" s="308" t="n">
        <v>1.75</v>
      </c>
    </row>
    <row r="105" customFormat="false" ht="12.75" hidden="false" customHeight="false" outlineLevel="0" collapsed="false">
      <c r="B105" s="0" t="s">
        <v>1028</v>
      </c>
      <c r="C105" s="0" t="n">
        <v>160</v>
      </c>
      <c r="D105" s="0" t="n">
        <v>65</v>
      </c>
      <c r="E105" s="308" t="n">
        <v>7.5</v>
      </c>
      <c r="F105" s="308" t="n">
        <v>10.5</v>
      </c>
      <c r="G105" s="308" t="n">
        <v>24</v>
      </c>
      <c r="H105" s="308" t="n">
        <v>925</v>
      </c>
      <c r="I105" s="308" t="n">
        <v>116</v>
      </c>
      <c r="J105" s="308" t="n">
        <v>6.21</v>
      </c>
      <c r="K105" s="308" t="n">
        <v>85.1</v>
      </c>
      <c r="L105" s="308" t="n">
        <v>18.2</v>
      </c>
      <c r="M105" s="308" t="n">
        <v>1.88</v>
      </c>
    </row>
    <row r="106" customFormat="false" ht="12.75" hidden="false" customHeight="false" outlineLevel="0" collapsed="false">
      <c r="B106" s="0" t="s">
        <v>1029</v>
      </c>
      <c r="C106" s="0" t="n">
        <v>180</v>
      </c>
      <c r="D106" s="0" t="n">
        <v>70</v>
      </c>
      <c r="E106" s="308" t="n">
        <v>8</v>
      </c>
      <c r="F106" s="308" t="n">
        <v>11</v>
      </c>
      <c r="G106" s="308" t="n">
        <v>28</v>
      </c>
      <c r="H106" s="308" t="n">
        <v>1354</v>
      </c>
      <c r="I106" s="308" t="n">
        <v>150</v>
      </c>
      <c r="J106" s="308" t="n">
        <v>6.96</v>
      </c>
      <c r="K106" s="308" t="n">
        <v>114</v>
      </c>
      <c r="L106" s="308" t="n">
        <v>22.4</v>
      </c>
      <c r="M106" s="308" t="n">
        <v>2.01</v>
      </c>
    </row>
    <row r="107" customFormat="false" ht="12.75" hidden="false" customHeight="false" outlineLevel="0" collapsed="false">
      <c r="B107" s="0" t="s">
        <v>1030</v>
      </c>
      <c r="C107" s="0" t="n">
        <v>200</v>
      </c>
      <c r="D107" s="0" t="n">
        <v>75</v>
      </c>
      <c r="E107" s="308" t="n">
        <v>8.5</v>
      </c>
      <c r="F107" s="308" t="n">
        <v>11.5</v>
      </c>
      <c r="G107" s="308" t="n">
        <v>32.2</v>
      </c>
      <c r="H107" s="308" t="n">
        <v>1911</v>
      </c>
      <c r="I107" s="308" t="n">
        <v>191</v>
      </c>
      <c r="J107" s="308" t="n">
        <v>7.71</v>
      </c>
      <c r="K107" s="308" t="n">
        <v>148</v>
      </c>
      <c r="L107" s="308" t="n">
        <v>26.9</v>
      </c>
      <c r="M107" s="308" t="n">
        <v>2.14</v>
      </c>
    </row>
    <row r="108" customFormat="false" ht="12.75" hidden="false" customHeight="false" outlineLevel="0" collapsed="false">
      <c r="B108" s="0" t="s">
        <v>1031</v>
      </c>
      <c r="C108" s="0" t="n">
        <v>200</v>
      </c>
      <c r="D108" s="0" t="n">
        <v>75</v>
      </c>
      <c r="E108" s="308" t="n">
        <v>8.5</v>
      </c>
      <c r="F108" s="308" t="n">
        <v>11.5</v>
      </c>
      <c r="G108" s="308" t="n">
        <v>64.4</v>
      </c>
      <c r="H108" s="308" t="n">
        <v>3822</v>
      </c>
      <c r="I108" s="308" t="n">
        <v>382</v>
      </c>
      <c r="J108" s="308" t="n">
        <v>7.71</v>
      </c>
      <c r="K108" s="308" t="n">
        <v>702</v>
      </c>
      <c r="L108" s="308" t="n">
        <v>87.8</v>
      </c>
      <c r="M108" s="308" t="n">
        <v>3.32</v>
      </c>
    </row>
    <row r="109" customFormat="false" ht="12.75" hidden="false" customHeight="false" outlineLevel="0" collapsed="false">
      <c r="B109" s="0" t="s">
        <v>1032</v>
      </c>
      <c r="C109" s="0" t="n">
        <v>220</v>
      </c>
      <c r="D109" s="0" t="n">
        <v>80</v>
      </c>
      <c r="E109" s="308" t="n">
        <v>9</v>
      </c>
      <c r="F109" s="308" t="n">
        <v>12.5</v>
      </c>
      <c r="G109" s="308" t="n">
        <v>37.4</v>
      </c>
      <c r="H109" s="308" t="n">
        <v>2691</v>
      </c>
      <c r="I109" s="308" t="n">
        <v>245</v>
      </c>
      <c r="J109" s="308" t="n">
        <v>8.48</v>
      </c>
      <c r="K109" s="308" t="n">
        <v>196</v>
      </c>
      <c r="L109" s="308" t="n">
        <v>33.5</v>
      </c>
      <c r="M109" s="308" t="n">
        <v>2.29</v>
      </c>
    </row>
    <row r="110" customFormat="false" ht="12.75" hidden="false" customHeight="false" outlineLevel="0" collapsed="false">
      <c r="B110" s="0" t="s">
        <v>1033</v>
      </c>
      <c r="C110" s="0" t="n">
        <v>240</v>
      </c>
      <c r="D110" s="0" t="n">
        <v>85</v>
      </c>
      <c r="E110" s="308" t="n">
        <v>9.5</v>
      </c>
      <c r="F110" s="308" t="n">
        <v>13</v>
      </c>
      <c r="G110" s="308" t="n">
        <v>42.3</v>
      </c>
      <c r="H110" s="308" t="n">
        <v>3599</v>
      </c>
      <c r="I110" s="308" t="n">
        <v>300</v>
      </c>
      <c r="J110" s="308" t="n">
        <v>9.22</v>
      </c>
      <c r="K110" s="308" t="n">
        <v>274</v>
      </c>
      <c r="L110" s="308" t="n">
        <v>39.5</v>
      </c>
      <c r="M110" s="308" t="n">
        <v>2.42</v>
      </c>
    </row>
    <row r="111" customFormat="false" ht="12.75" hidden="false" customHeight="false" outlineLevel="0" collapsed="false">
      <c r="B111" s="0" t="s">
        <v>1034</v>
      </c>
      <c r="C111" s="0" t="n">
        <v>240</v>
      </c>
      <c r="D111" s="0" t="n">
        <v>85</v>
      </c>
      <c r="E111" s="308" t="n">
        <v>9.5</v>
      </c>
      <c r="F111" s="308" t="n">
        <v>13</v>
      </c>
      <c r="G111" s="308" t="n">
        <v>84.6</v>
      </c>
      <c r="H111" s="308" t="n">
        <v>65688</v>
      </c>
      <c r="I111" s="308" t="n">
        <v>2189</v>
      </c>
      <c r="J111" s="308" t="n">
        <v>27.8</v>
      </c>
      <c r="K111" s="308" t="n">
        <v>7198</v>
      </c>
      <c r="L111" s="308" t="n">
        <v>600</v>
      </c>
      <c r="M111" s="308" t="n">
        <v>9.22</v>
      </c>
    </row>
    <row r="112" customFormat="false" ht="12.75" hidden="false" customHeight="false" outlineLevel="0" collapsed="false">
      <c r="B112" s="0" t="s">
        <v>1035</v>
      </c>
      <c r="C112" s="0" t="n">
        <v>350</v>
      </c>
      <c r="D112" s="0" t="n">
        <v>100</v>
      </c>
      <c r="E112" s="308" t="n">
        <v>14</v>
      </c>
      <c r="F112" s="308" t="n">
        <v>16</v>
      </c>
      <c r="G112" s="308" t="n">
        <v>77.3</v>
      </c>
      <c r="H112" s="308" t="n">
        <v>12840</v>
      </c>
      <c r="I112" s="308" t="n">
        <v>734</v>
      </c>
      <c r="J112" s="308" t="n">
        <v>12.9</v>
      </c>
      <c r="K112" s="308" t="n">
        <v>570</v>
      </c>
      <c r="L112" s="308" t="n">
        <v>75</v>
      </c>
      <c r="M112" s="308" t="n">
        <v>2.72</v>
      </c>
    </row>
    <row r="113" customFormat="false" ht="12.75" hidden="false" customHeight="false" outlineLevel="0" collapsed="false">
      <c r="B113" s="0" t="s">
        <v>1036</v>
      </c>
      <c r="C113" s="0" t="n">
        <v>350</v>
      </c>
      <c r="D113" s="0" t="n">
        <v>100</v>
      </c>
      <c r="E113" s="308" t="n">
        <v>14</v>
      </c>
      <c r="F113" s="308" t="n">
        <v>16</v>
      </c>
      <c r="G113" s="308" t="n">
        <v>77.3</v>
      </c>
      <c r="H113" s="308" t="n">
        <v>570</v>
      </c>
      <c r="I113" s="308" t="n">
        <v>75</v>
      </c>
      <c r="J113" s="308" t="n">
        <v>2.72</v>
      </c>
      <c r="K113" s="308" t="n">
        <v>12840</v>
      </c>
      <c r="L113" s="308" t="n">
        <v>734</v>
      </c>
      <c r="M113" s="308" t="n">
        <v>12.9</v>
      </c>
    </row>
    <row r="114" customFormat="false" ht="21.2" hidden="false" customHeight="true" outlineLevel="0" collapsed="false">
      <c r="B114" s="0" t="s">
        <v>1037</v>
      </c>
      <c r="C114" s="0" t="n">
        <v>25</v>
      </c>
      <c r="D114" s="0" t="n">
        <v>25</v>
      </c>
      <c r="E114" s="308" t="n">
        <v>4.5</v>
      </c>
      <c r="F114" s="308" t="n">
        <v>4.5</v>
      </c>
      <c r="G114" s="308" t="n">
        <v>2.05</v>
      </c>
      <c r="H114" s="308" t="n">
        <v>1.13</v>
      </c>
      <c r="I114" s="308" t="n">
        <v>0.662</v>
      </c>
      <c r="J114" s="308" t="n">
        <v>0.744</v>
      </c>
      <c r="K114" s="308" t="n">
        <v>0.601</v>
      </c>
      <c r="L114" s="308" t="n">
        <v>0.481</v>
      </c>
      <c r="M114" s="308" t="n">
        <v>0.542</v>
      </c>
    </row>
    <row r="115" customFormat="false" ht="12.75" hidden="false" customHeight="false" outlineLevel="0" collapsed="false">
      <c r="B115" s="0" t="s">
        <v>1038</v>
      </c>
      <c r="C115" s="0" t="n">
        <v>25</v>
      </c>
      <c r="D115" s="0" t="n">
        <v>25</v>
      </c>
      <c r="E115" s="308" t="n">
        <v>4</v>
      </c>
      <c r="F115" s="308" t="n">
        <v>4</v>
      </c>
      <c r="G115" s="308" t="n">
        <v>1.85</v>
      </c>
      <c r="H115" s="308" t="n">
        <v>1.4</v>
      </c>
      <c r="I115" s="308" t="n">
        <v>0.65</v>
      </c>
      <c r="J115" s="308" t="n">
        <v>0.9</v>
      </c>
      <c r="K115" s="308" t="n">
        <v>1.4</v>
      </c>
      <c r="L115" s="308" t="n">
        <v>0.65</v>
      </c>
      <c r="M115" s="308" t="n">
        <v>0.9</v>
      </c>
    </row>
    <row r="116" customFormat="false" ht="12.75" hidden="false" customHeight="false" outlineLevel="0" collapsed="false">
      <c r="B116" s="0" t="s">
        <v>1039</v>
      </c>
      <c r="C116" s="0" t="n">
        <v>30</v>
      </c>
      <c r="D116" s="0" t="n">
        <v>30</v>
      </c>
      <c r="E116" s="0" t="n">
        <v>3</v>
      </c>
      <c r="F116" s="0" t="n">
        <v>3</v>
      </c>
      <c r="G116" s="0" t="n">
        <v>1.74</v>
      </c>
      <c r="H116" s="0" t="n">
        <v>1.4</v>
      </c>
      <c r="I116" s="0" t="n">
        <v>0.65</v>
      </c>
      <c r="J116" s="0" t="n">
        <v>1.13</v>
      </c>
      <c r="K116" s="0" t="n">
        <v>1.4</v>
      </c>
      <c r="L116" s="0" t="n">
        <v>0.65</v>
      </c>
      <c r="M116" s="0" t="n">
        <v>0.58</v>
      </c>
    </row>
    <row r="117" customFormat="false" ht="12.75" hidden="false" customHeight="false" outlineLevel="0" collapsed="false">
      <c r="B117" s="0" t="s">
        <v>1040</v>
      </c>
      <c r="C117" s="0" t="n">
        <v>40</v>
      </c>
      <c r="D117" s="0" t="n">
        <v>40</v>
      </c>
      <c r="E117" s="308" t="n">
        <v>4</v>
      </c>
      <c r="F117" s="308" t="n">
        <v>4</v>
      </c>
      <c r="G117" s="308" t="n">
        <v>3.08</v>
      </c>
      <c r="H117" s="308" t="n">
        <v>4.47</v>
      </c>
      <c r="I117" s="308" t="n">
        <v>1.55</v>
      </c>
      <c r="J117" s="308" t="n">
        <v>1.21</v>
      </c>
      <c r="K117" s="308" t="n">
        <v>4.47</v>
      </c>
      <c r="L117" s="308" t="n">
        <v>1.55</v>
      </c>
      <c r="M117" s="308" t="n">
        <v>1.21</v>
      </c>
    </row>
    <row r="118" customFormat="false" ht="12.75" hidden="false" customHeight="false" outlineLevel="0" collapsed="false">
      <c r="B118" s="0" t="s">
        <v>1041</v>
      </c>
      <c r="C118" s="0" t="n">
        <v>40</v>
      </c>
      <c r="D118" s="0" t="n">
        <v>40</v>
      </c>
      <c r="E118" s="308" t="n">
        <v>5</v>
      </c>
      <c r="F118" s="308" t="n">
        <v>5</v>
      </c>
      <c r="G118" s="308" t="n">
        <v>3.79</v>
      </c>
      <c r="H118" s="308" t="n">
        <v>5.53</v>
      </c>
      <c r="I118" s="308" t="n">
        <v>1.91</v>
      </c>
      <c r="J118" s="308" t="n">
        <v>1.2</v>
      </c>
      <c r="K118" s="308" t="n">
        <v>5.53</v>
      </c>
      <c r="L118" s="308" t="n">
        <v>1.91</v>
      </c>
      <c r="M118" s="308" t="n">
        <v>1.2</v>
      </c>
    </row>
    <row r="119" customFormat="false" ht="12.75" hidden="false" customHeight="false" outlineLevel="0" collapsed="false">
      <c r="B119" s="0" t="s">
        <v>1042</v>
      </c>
      <c r="C119" s="0" t="n">
        <v>50</v>
      </c>
      <c r="D119" s="0" t="n">
        <v>50</v>
      </c>
      <c r="E119" s="0" t="n">
        <v>4</v>
      </c>
      <c r="F119" s="0" t="n">
        <v>4</v>
      </c>
      <c r="G119" s="0" t="n">
        <v>4.8</v>
      </c>
      <c r="H119" s="0" t="n">
        <v>14.2</v>
      </c>
      <c r="I119" s="0" t="n">
        <v>4.02</v>
      </c>
      <c r="J119" s="0" t="n">
        <v>1.91</v>
      </c>
      <c r="K119" s="0" t="n">
        <v>3.72</v>
      </c>
      <c r="L119" s="0" t="n">
        <v>1.94</v>
      </c>
      <c r="M119" s="0" t="n">
        <v>0.978</v>
      </c>
    </row>
    <row r="120" customFormat="false" ht="12.75" hidden="false" customHeight="false" outlineLevel="0" collapsed="false">
      <c r="B120" s="0" t="s">
        <v>1043</v>
      </c>
      <c r="C120" s="0" t="n">
        <v>50</v>
      </c>
      <c r="D120" s="0" t="n">
        <v>50</v>
      </c>
      <c r="E120" s="0" t="n">
        <v>5</v>
      </c>
      <c r="F120" s="0" t="n">
        <v>5</v>
      </c>
      <c r="G120" s="0" t="n">
        <v>4.8</v>
      </c>
      <c r="H120" s="0" t="n">
        <v>11</v>
      </c>
      <c r="I120" s="0" t="n">
        <v>3.05</v>
      </c>
      <c r="J120" s="0" t="n">
        <v>1.9</v>
      </c>
      <c r="K120" s="0" t="n">
        <v>11</v>
      </c>
      <c r="L120" s="0" t="n">
        <v>3.05</v>
      </c>
      <c r="M120" s="0" t="n">
        <v>0.97</v>
      </c>
    </row>
    <row r="121" customFormat="false" ht="12.75" hidden="false" customHeight="false" outlineLevel="0" collapsed="false">
      <c r="B121" s="0" t="s">
        <v>1044</v>
      </c>
      <c r="C121" s="0" t="n">
        <v>50</v>
      </c>
      <c r="D121" s="0" t="n">
        <v>50</v>
      </c>
      <c r="E121" s="308" t="n">
        <v>6</v>
      </c>
      <c r="F121" s="308" t="n">
        <v>6</v>
      </c>
      <c r="G121" s="308" t="n">
        <v>5.69</v>
      </c>
      <c r="H121" s="308" t="n">
        <v>12.8</v>
      </c>
      <c r="I121" s="308" t="n">
        <v>3.61</v>
      </c>
      <c r="J121" s="308" t="n">
        <v>1.5</v>
      </c>
      <c r="K121" s="308" t="n">
        <v>12.8</v>
      </c>
      <c r="L121" s="308" t="n">
        <v>3.61</v>
      </c>
      <c r="M121" s="308" t="n">
        <v>1.5</v>
      </c>
    </row>
    <row r="122" customFormat="false" ht="12.75" hidden="false" customHeight="false" outlineLevel="0" collapsed="false">
      <c r="B122" s="0" t="s">
        <v>1045</v>
      </c>
      <c r="C122" s="0" t="n">
        <v>60</v>
      </c>
      <c r="D122" s="0" t="n">
        <v>60</v>
      </c>
      <c r="E122" s="0" t="n">
        <v>4</v>
      </c>
      <c r="F122" s="0" t="n">
        <v>4</v>
      </c>
      <c r="G122" s="0" t="n">
        <v>4.71</v>
      </c>
      <c r="H122" s="0" t="n">
        <v>25</v>
      </c>
      <c r="I122" s="0" t="n">
        <v>5.89</v>
      </c>
      <c r="J122" s="0" t="n">
        <v>2.3</v>
      </c>
      <c r="K122" s="0" t="n">
        <v>6.56</v>
      </c>
      <c r="L122" s="0" t="n">
        <v>2.91</v>
      </c>
      <c r="M122" s="0" t="n">
        <v>1.18</v>
      </c>
    </row>
    <row r="123" customFormat="false" ht="12.75" hidden="false" customHeight="false" outlineLevel="0" collapsed="false">
      <c r="B123" s="0" t="s">
        <v>1046</v>
      </c>
      <c r="C123" s="0" t="n">
        <v>60</v>
      </c>
      <c r="D123" s="0" t="n">
        <v>60</v>
      </c>
      <c r="E123" s="0" t="n">
        <v>6</v>
      </c>
      <c r="F123" s="0" t="n">
        <v>6</v>
      </c>
      <c r="G123" s="0" t="n">
        <v>6.91</v>
      </c>
      <c r="H123" s="0" t="n">
        <v>36.2</v>
      </c>
      <c r="I123" s="0" t="n">
        <v>8.52</v>
      </c>
      <c r="J123" s="0" t="n">
        <v>2.29</v>
      </c>
      <c r="K123" s="0" t="n">
        <v>9.46</v>
      </c>
      <c r="L123" s="0" t="n">
        <v>3.96</v>
      </c>
      <c r="M123" s="0" t="n">
        <v>1.17</v>
      </c>
    </row>
    <row r="124" customFormat="false" ht="12.75" hidden="false" customHeight="false" outlineLevel="0" collapsed="false">
      <c r="B124" s="0" t="s">
        <v>1047</v>
      </c>
      <c r="C124" s="0" t="n">
        <v>60</v>
      </c>
      <c r="D124" s="0" t="n">
        <v>60</v>
      </c>
      <c r="E124" s="0" t="n">
        <v>8</v>
      </c>
      <c r="F124" s="0" t="n">
        <v>8</v>
      </c>
      <c r="G124" s="0" t="n">
        <v>9.03</v>
      </c>
      <c r="H124" s="0" t="n">
        <v>46.1</v>
      </c>
      <c r="I124" s="0" t="n">
        <v>10.9</v>
      </c>
      <c r="J124" s="0" t="n">
        <v>2.26</v>
      </c>
      <c r="K124" s="0" t="n">
        <v>12.2</v>
      </c>
      <c r="L124" s="0" t="n">
        <v>4.86</v>
      </c>
      <c r="M124" s="0" t="n">
        <v>1.16</v>
      </c>
    </row>
    <row r="125" customFormat="false" ht="12.75" hidden="false" customHeight="false" outlineLevel="0" collapsed="false">
      <c r="B125" s="0" t="s">
        <v>1048</v>
      </c>
      <c r="C125" s="0" t="n">
        <v>70</v>
      </c>
      <c r="D125" s="0" t="n">
        <v>70</v>
      </c>
      <c r="E125" s="0" t="n">
        <v>7</v>
      </c>
      <c r="F125" s="0" t="n">
        <v>7</v>
      </c>
      <c r="G125" s="0" t="n">
        <v>9.4</v>
      </c>
      <c r="H125" s="0" t="n">
        <v>67.1</v>
      </c>
      <c r="I125" s="0" t="n">
        <v>13.6</v>
      </c>
      <c r="J125" s="0" t="n">
        <v>2.67</v>
      </c>
      <c r="K125" s="0" t="n">
        <v>17.5</v>
      </c>
      <c r="L125" s="0" t="n">
        <v>6.28</v>
      </c>
      <c r="M125" s="0" t="n">
        <v>1.36</v>
      </c>
    </row>
    <row r="126" customFormat="false" ht="12.75" hidden="false" customHeight="false" outlineLevel="0" collapsed="false">
      <c r="B126" s="0" t="s">
        <v>1049</v>
      </c>
      <c r="C126" s="0" t="n">
        <v>75</v>
      </c>
      <c r="D126" s="0" t="n">
        <v>75</v>
      </c>
      <c r="E126" s="0" t="n">
        <v>12</v>
      </c>
      <c r="F126" s="0" t="n">
        <v>12</v>
      </c>
      <c r="G126" s="0" t="n">
        <v>16.7</v>
      </c>
      <c r="H126" s="0" t="n">
        <v>130</v>
      </c>
      <c r="I126" s="0" t="n">
        <v>25</v>
      </c>
      <c r="J126" s="0" t="n">
        <v>2.79</v>
      </c>
      <c r="K126" s="0" t="n">
        <v>34.7</v>
      </c>
      <c r="L126" s="0" t="n">
        <v>10.7</v>
      </c>
      <c r="M126" s="0" t="n">
        <v>1.44</v>
      </c>
    </row>
    <row r="127" customFormat="false" ht="12.75" hidden="false" customHeight="false" outlineLevel="0" collapsed="false">
      <c r="B127" s="0" t="s">
        <v>1050</v>
      </c>
      <c r="C127" s="0" t="n">
        <v>80</v>
      </c>
      <c r="D127" s="0" t="n">
        <v>80</v>
      </c>
      <c r="E127" s="0" t="n">
        <v>8</v>
      </c>
      <c r="F127" s="0" t="n">
        <v>8</v>
      </c>
      <c r="G127" s="0" t="n">
        <v>12.3</v>
      </c>
      <c r="H127" s="0" t="n">
        <v>115</v>
      </c>
      <c r="I127" s="0" t="n">
        <v>20.3</v>
      </c>
      <c r="J127" s="0" t="n">
        <v>3.06</v>
      </c>
      <c r="K127" s="0" t="n">
        <v>29.9</v>
      </c>
      <c r="L127" s="0" t="n">
        <v>9.37</v>
      </c>
      <c r="M127" s="0" t="n">
        <v>1.56</v>
      </c>
    </row>
    <row r="128" customFormat="false" ht="12.75" hidden="false" customHeight="false" outlineLevel="0" collapsed="false">
      <c r="B128" s="0" t="s">
        <v>1051</v>
      </c>
      <c r="C128" s="0" t="n">
        <v>80</v>
      </c>
      <c r="D128" s="0" t="n">
        <v>80</v>
      </c>
      <c r="E128" s="0" t="n">
        <v>12</v>
      </c>
      <c r="F128" s="0" t="n">
        <v>12</v>
      </c>
      <c r="G128" s="0" t="n">
        <v>17.9</v>
      </c>
      <c r="H128" s="0" t="n">
        <v>161</v>
      </c>
      <c r="I128" s="0" t="n">
        <v>28.4</v>
      </c>
      <c r="J128" s="0" t="n">
        <v>3</v>
      </c>
      <c r="K128" s="0" t="n">
        <v>42.7</v>
      </c>
      <c r="L128" s="0" t="n">
        <v>12.5</v>
      </c>
      <c r="M128" s="0" t="n">
        <v>1.55</v>
      </c>
    </row>
    <row r="129" customFormat="false" ht="12.75" hidden="false" customHeight="false" outlineLevel="0" collapsed="false">
      <c r="B129" s="0" t="s">
        <v>1052</v>
      </c>
      <c r="C129" s="0" t="n">
        <v>90</v>
      </c>
      <c r="D129" s="0" t="n">
        <v>90</v>
      </c>
      <c r="E129" s="0" t="n">
        <v>9</v>
      </c>
      <c r="F129" s="0" t="n">
        <v>9</v>
      </c>
      <c r="G129" s="0" t="n">
        <v>15.5</v>
      </c>
      <c r="H129" s="0" t="n">
        <v>184</v>
      </c>
      <c r="I129" s="0" t="n">
        <v>28.9</v>
      </c>
      <c r="J129" s="0" t="n">
        <v>3.44</v>
      </c>
      <c r="K129" s="0" t="n">
        <v>47.9</v>
      </c>
      <c r="L129" s="0" t="n">
        <v>13.3</v>
      </c>
      <c r="M129" s="0" t="n">
        <v>1.76</v>
      </c>
    </row>
    <row r="130" customFormat="false" ht="12.75" hidden="false" customHeight="false" outlineLevel="0" collapsed="false">
      <c r="B130" s="0" t="s">
        <v>1053</v>
      </c>
      <c r="C130" s="0" t="n">
        <v>100</v>
      </c>
      <c r="D130" s="0" t="n">
        <v>100</v>
      </c>
      <c r="E130" s="0" t="n">
        <v>6</v>
      </c>
      <c r="F130" s="0" t="n">
        <v>6</v>
      </c>
      <c r="G130" s="0" t="n">
        <v>11.8</v>
      </c>
      <c r="H130" s="0" t="n">
        <v>176</v>
      </c>
      <c r="I130" s="0" t="n">
        <v>24.9</v>
      </c>
      <c r="J130" s="0" t="n">
        <v>3.86</v>
      </c>
      <c r="K130" s="0" t="n">
        <v>46.1</v>
      </c>
      <c r="L130" s="0" t="n">
        <v>12.3</v>
      </c>
      <c r="M130" s="0" t="n">
        <v>1.98</v>
      </c>
    </row>
    <row r="131" customFormat="false" ht="12.75" hidden="false" customHeight="false" outlineLevel="0" collapsed="false">
      <c r="B131" s="406" t="s">
        <v>1054</v>
      </c>
      <c r="C131" s="0" t="n">
        <v>100</v>
      </c>
      <c r="D131" s="0" t="n">
        <v>100</v>
      </c>
      <c r="E131" s="308" t="n">
        <v>10</v>
      </c>
      <c r="F131" s="308" t="n">
        <v>10</v>
      </c>
      <c r="G131" s="308" t="n">
        <v>19.2</v>
      </c>
      <c r="H131" s="308" t="n">
        <v>177</v>
      </c>
      <c r="I131" s="308" t="n">
        <v>24.6</v>
      </c>
      <c r="J131" s="308" t="n">
        <v>3.04</v>
      </c>
      <c r="K131" s="308" t="n">
        <v>177</v>
      </c>
      <c r="L131" s="308" t="n">
        <v>24.6</v>
      </c>
      <c r="M131" s="308" t="n">
        <v>3.04</v>
      </c>
    </row>
    <row r="132" customFormat="false" ht="12.75" hidden="false" customHeight="false" outlineLevel="0" collapsed="false">
      <c r="B132" s="406" t="s">
        <v>1055</v>
      </c>
      <c r="C132" s="0" t="n">
        <v>100</v>
      </c>
      <c r="D132" s="0" t="n">
        <v>100</v>
      </c>
      <c r="E132" s="308" t="n">
        <v>12</v>
      </c>
      <c r="F132" s="308" t="n">
        <v>12</v>
      </c>
      <c r="G132" s="308" t="n">
        <v>22.7</v>
      </c>
      <c r="H132" s="308" t="n">
        <v>207</v>
      </c>
      <c r="I132" s="308" t="n">
        <v>29.1</v>
      </c>
      <c r="J132" s="308" t="n">
        <v>3.02</v>
      </c>
      <c r="K132" s="308" t="n">
        <v>207</v>
      </c>
      <c r="L132" s="308" t="n">
        <v>29.1</v>
      </c>
      <c r="M132" s="308" t="n">
        <v>3.02</v>
      </c>
    </row>
    <row r="133" customFormat="false" ht="12.75" hidden="false" customHeight="false" outlineLevel="0" collapsed="false">
      <c r="B133" s="406" t="s">
        <v>1056</v>
      </c>
      <c r="C133" s="0" t="n">
        <v>130</v>
      </c>
      <c r="D133" s="0" t="n">
        <v>65</v>
      </c>
      <c r="E133" s="308" t="n">
        <v>10</v>
      </c>
      <c r="F133" s="308" t="n">
        <v>10</v>
      </c>
      <c r="G133" s="308" t="n">
        <v>18.6</v>
      </c>
      <c r="H133" s="308" t="n">
        <v>321</v>
      </c>
      <c r="I133" s="308" t="n">
        <v>38.4</v>
      </c>
      <c r="J133" s="308" t="n">
        <v>4.15</v>
      </c>
      <c r="K133" s="308" t="n">
        <v>54.2</v>
      </c>
      <c r="L133" s="308" t="n">
        <v>10.7</v>
      </c>
      <c r="M133" s="308" t="n">
        <v>1.71</v>
      </c>
    </row>
    <row r="134" customFormat="false" ht="12.75" hidden="false" customHeight="false" outlineLevel="0" collapsed="false">
      <c r="B134" s="0" t="s">
        <v>1057</v>
      </c>
      <c r="C134" s="0" t="n">
        <v>150</v>
      </c>
      <c r="D134" s="0" t="n">
        <v>150</v>
      </c>
      <c r="E134" s="0" t="n">
        <v>16</v>
      </c>
      <c r="F134" s="0" t="n">
        <v>16</v>
      </c>
      <c r="G134" s="0" t="n">
        <v>45.7</v>
      </c>
      <c r="H134" s="0" t="n">
        <v>1507</v>
      </c>
      <c r="I134" s="0" t="n">
        <v>142</v>
      </c>
      <c r="J134" s="0" t="n">
        <v>5.74</v>
      </c>
      <c r="K134" s="0" t="n">
        <v>392</v>
      </c>
      <c r="L134" s="0" t="n">
        <v>64.7</v>
      </c>
      <c r="M134" s="0" t="n">
        <v>2.93</v>
      </c>
    </row>
    <row r="135" customFormat="false" ht="21.2" hidden="false" customHeight="true" outlineLevel="0" collapsed="false">
      <c r="B135" s="0" t="s">
        <v>1058</v>
      </c>
      <c r="C135" s="0" t="n">
        <v>25</v>
      </c>
      <c r="D135" s="0" t="n">
        <v>25</v>
      </c>
      <c r="E135" s="308" t="n">
        <v>4</v>
      </c>
      <c r="F135" s="308" t="n">
        <v>4</v>
      </c>
      <c r="G135" s="308" t="n">
        <v>3.71</v>
      </c>
      <c r="H135" s="308" t="n">
        <v>2.02</v>
      </c>
      <c r="I135" s="308" t="n">
        <v>1.13</v>
      </c>
      <c r="J135" s="308" t="n">
        <v>0.74</v>
      </c>
      <c r="K135" s="308" t="n">
        <v>5.81</v>
      </c>
      <c r="L135" s="308" t="n">
        <v>2.11</v>
      </c>
      <c r="M135" s="308" t="n">
        <v>1.25</v>
      </c>
    </row>
    <row r="136" customFormat="false" ht="12.75" hidden="false" customHeight="false" outlineLevel="0" collapsed="false">
      <c r="B136" s="0" t="s">
        <v>1059</v>
      </c>
      <c r="C136" s="0" t="n">
        <v>25</v>
      </c>
      <c r="D136" s="0" t="n">
        <v>25</v>
      </c>
      <c r="E136" s="308" t="n">
        <v>5</v>
      </c>
      <c r="F136" s="308" t="n">
        <v>5</v>
      </c>
      <c r="G136" s="308" t="n">
        <v>4.53</v>
      </c>
      <c r="H136" s="308" t="n">
        <v>2.4</v>
      </c>
      <c r="I136" s="308" t="n">
        <v>1.41</v>
      </c>
      <c r="J136" s="308" t="n">
        <v>0.73</v>
      </c>
      <c r="K136" s="308" t="n">
        <v>7.38</v>
      </c>
      <c r="L136" s="308" t="n">
        <v>3.28</v>
      </c>
      <c r="M136" s="308" t="n">
        <v>1.27</v>
      </c>
    </row>
    <row r="137" customFormat="false" ht="12.75" hidden="false" customHeight="false" outlineLevel="0" collapsed="false">
      <c r="B137" s="0" t="s">
        <v>1060</v>
      </c>
      <c r="C137" s="0" t="n">
        <v>35</v>
      </c>
      <c r="D137" s="0" t="n">
        <v>35</v>
      </c>
      <c r="E137" s="308" t="n">
        <v>4</v>
      </c>
      <c r="F137" s="308" t="n">
        <v>4</v>
      </c>
      <c r="G137" s="308" t="n">
        <v>5.33</v>
      </c>
      <c r="H137" s="308" t="n">
        <v>5.9</v>
      </c>
      <c r="I137" s="308" t="n">
        <v>2.95</v>
      </c>
      <c r="J137" s="308" t="n">
        <v>1.05</v>
      </c>
      <c r="K137" s="308" t="n">
        <v>14.28</v>
      </c>
      <c r="L137" s="308" t="n">
        <v>3.81</v>
      </c>
      <c r="M137" s="308" t="n">
        <v>1.63</v>
      </c>
    </row>
    <row r="138" customFormat="false" ht="12.75" hidden="false" customHeight="false" outlineLevel="0" collapsed="false">
      <c r="B138" s="407" t="s">
        <v>1061</v>
      </c>
      <c r="C138" s="0" t="n">
        <v>40</v>
      </c>
      <c r="D138" s="0" t="n">
        <v>40</v>
      </c>
      <c r="E138" s="308" t="n">
        <v>4</v>
      </c>
      <c r="F138" s="308" t="n">
        <v>4</v>
      </c>
      <c r="G138" s="308" t="n">
        <v>6.16</v>
      </c>
      <c r="H138" s="308" t="n">
        <v>8.94</v>
      </c>
      <c r="I138" s="308" t="n">
        <v>3.1</v>
      </c>
      <c r="J138" s="308" t="n">
        <v>1.21</v>
      </c>
      <c r="K138" s="308" t="n">
        <v>20.5</v>
      </c>
      <c r="L138" s="308" t="n">
        <v>4.82</v>
      </c>
      <c r="M138" s="308" t="n">
        <v>1.82</v>
      </c>
    </row>
    <row r="139" customFormat="false" ht="12.75" hidden="false" customHeight="false" outlineLevel="0" collapsed="false">
      <c r="B139" s="0" t="s">
        <v>1062</v>
      </c>
      <c r="C139" s="0" t="n">
        <v>40</v>
      </c>
      <c r="D139" s="0" t="n">
        <v>40</v>
      </c>
      <c r="E139" s="308" t="n">
        <v>4</v>
      </c>
      <c r="F139" s="308" t="n">
        <v>4</v>
      </c>
      <c r="G139" s="308" t="n">
        <v>6.16</v>
      </c>
      <c r="H139" s="308" t="n">
        <v>8.94</v>
      </c>
      <c r="I139" s="308" t="n">
        <v>3.1</v>
      </c>
      <c r="J139" s="308" t="n">
        <v>1.21</v>
      </c>
      <c r="K139" s="308" t="n">
        <v>27.2</v>
      </c>
      <c r="L139" s="308" t="n">
        <v>5.9</v>
      </c>
      <c r="M139" s="308" t="n">
        <v>2.1</v>
      </c>
    </row>
    <row r="140" customFormat="false" ht="12.75" hidden="false" customHeight="false" outlineLevel="0" collapsed="false">
      <c r="B140" s="0" t="s">
        <v>1063</v>
      </c>
      <c r="C140" s="0" t="n">
        <v>50</v>
      </c>
      <c r="D140" s="0" t="n">
        <v>50</v>
      </c>
      <c r="E140" s="308" t="n">
        <v>5</v>
      </c>
      <c r="F140" s="308" t="n">
        <v>5</v>
      </c>
      <c r="G140" s="308" t="n">
        <v>9.6</v>
      </c>
      <c r="H140" s="308" t="n">
        <v>21.9</v>
      </c>
      <c r="I140" s="308" t="n">
        <v>6.08</v>
      </c>
      <c r="J140" s="308" t="n">
        <v>1.51</v>
      </c>
      <c r="K140" s="308" t="n">
        <v>48.2</v>
      </c>
      <c r="L140" s="308" t="n">
        <v>9.2</v>
      </c>
      <c r="M140" s="308" t="n">
        <v>2.24</v>
      </c>
      <c r="Q140" s="401"/>
      <c r="R140" s="401"/>
    </row>
    <row r="141" customFormat="false" ht="12.75" hidden="false" customHeight="false" outlineLevel="0" collapsed="false">
      <c r="B141" s="0" t="s">
        <v>902</v>
      </c>
      <c r="C141" s="0" t="n">
        <v>50</v>
      </c>
      <c r="D141" s="0" t="n">
        <v>50</v>
      </c>
      <c r="E141" s="308" t="n">
        <v>5</v>
      </c>
      <c r="F141" s="308" t="n">
        <v>5</v>
      </c>
      <c r="G141" s="308" t="n">
        <v>9.6</v>
      </c>
      <c r="H141" s="308" t="n">
        <v>22</v>
      </c>
      <c r="I141" s="308" t="n">
        <v>6.1</v>
      </c>
      <c r="J141" s="308" t="n">
        <v>1.51</v>
      </c>
      <c r="K141" s="308" t="n">
        <v>53</v>
      </c>
      <c r="L141" s="308" t="n">
        <v>9.8</v>
      </c>
      <c r="M141" s="308" t="n">
        <v>2.35</v>
      </c>
      <c r="Q141" s="401"/>
      <c r="R141" s="401"/>
    </row>
    <row r="142" customFormat="false" ht="12.75" hidden="false" customHeight="false" outlineLevel="0" collapsed="false">
      <c r="B142" s="0" t="s">
        <v>1064</v>
      </c>
      <c r="C142" s="0" t="n">
        <v>50</v>
      </c>
      <c r="D142" s="0" t="n">
        <v>50</v>
      </c>
      <c r="E142" s="308" t="n">
        <v>5</v>
      </c>
      <c r="F142" s="308" t="n">
        <v>5</v>
      </c>
      <c r="G142" s="308" t="n">
        <v>9.6</v>
      </c>
      <c r="H142" s="308" t="n">
        <v>97.9</v>
      </c>
      <c r="I142" s="308" t="n">
        <v>24.07</v>
      </c>
      <c r="J142" s="308" t="n">
        <v>3.19</v>
      </c>
      <c r="K142" s="308" t="n">
        <v>34.8</v>
      </c>
      <c r="L142" s="308" t="n">
        <v>9.84</v>
      </c>
      <c r="M142" s="308" t="n">
        <v>1.9</v>
      </c>
    </row>
    <row r="143" customFormat="false" ht="12.75" hidden="false" customHeight="false" outlineLevel="0" collapsed="false">
      <c r="B143" s="0" t="s">
        <v>1065</v>
      </c>
      <c r="C143" s="0" t="n">
        <v>100</v>
      </c>
      <c r="D143" s="0" t="n">
        <v>50</v>
      </c>
      <c r="E143" s="308" t="n">
        <v>8</v>
      </c>
      <c r="F143" s="308" t="n">
        <v>8</v>
      </c>
      <c r="G143" s="308" t="n">
        <v>23</v>
      </c>
      <c r="H143" s="308" t="n">
        <v>232</v>
      </c>
      <c r="I143" s="308" t="n">
        <v>36.2</v>
      </c>
      <c r="J143" s="308" t="n">
        <v>3.18</v>
      </c>
      <c r="K143" s="308" t="n">
        <v>100</v>
      </c>
      <c r="L143" s="308" t="n">
        <v>10.06</v>
      </c>
      <c r="M143" s="308" t="n">
        <v>2.09</v>
      </c>
    </row>
    <row r="144" customFormat="false" ht="12.75" hidden="false" customHeight="false" outlineLevel="0" collapsed="false">
      <c r="B144" s="0" t="s">
        <v>1066</v>
      </c>
      <c r="C144" s="0" t="n">
        <v>60</v>
      </c>
      <c r="D144" s="0" t="n">
        <v>60</v>
      </c>
      <c r="E144" s="308" t="n">
        <v>4</v>
      </c>
      <c r="F144" s="308" t="n">
        <v>4</v>
      </c>
      <c r="G144" s="308" t="n">
        <v>9.42</v>
      </c>
      <c r="H144" s="308" t="n">
        <v>31.6</v>
      </c>
      <c r="I144" s="308" t="n">
        <v>7.16</v>
      </c>
      <c r="J144" s="308" t="n">
        <v>1.83</v>
      </c>
      <c r="K144" s="308" t="n">
        <v>103</v>
      </c>
      <c r="L144" s="308" t="n">
        <v>15.8</v>
      </c>
      <c r="M144" s="308" t="n">
        <v>2.8</v>
      </c>
    </row>
    <row r="145" customFormat="false" ht="12.75" hidden="false" customHeight="false" outlineLevel="0" collapsed="false">
      <c r="B145" s="0" t="s">
        <v>1067</v>
      </c>
      <c r="C145" s="0" t="n">
        <v>60</v>
      </c>
      <c r="D145" s="0" t="n">
        <v>60</v>
      </c>
      <c r="E145" s="308" t="n">
        <v>4</v>
      </c>
      <c r="F145" s="308" t="n">
        <v>4</v>
      </c>
      <c r="G145" s="308" t="n">
        <v>9.42</v>
      </c>
      <c r="H145" s="308" t="n">
        <v>31.6</v>
      </c>
      <c r="I145" s="308" t="n">
        <v>7.16</v>
      </c>
      <c r="J145" s="308" t="n">
        <v>1.83</v>
      </c>
      <c r="K145" s="308" t="n">
        <v>77</v>
      </c>
      <c r="L145" s="308" t="n">
        <v>11.7</v>
      </c>
      <c r="M145" s="308" t="n">
        <v>2.86</v>
      </c>
    </row>
    <row r="146" customFormat="false" ht="12.75" hidden="false" customHeight="false" outlineLevel="0" collapsed="false">
      <c r="B146" s="0" t="s">
        <v>1068</v>
      </c>
      <c r="C146" s="0" t="n">
        <v>60</v>
      </c>
      <c r="D146" s="0" t="n">
        <v>60</v>
      </c>
      <c r="E146" s="308" t="n">
        <v>6</v>
      </c>
      <c r="F146" s="308" t="n">
        <v>6</v>
      </c>
      <c r="G146" s="308" t="n">
        <v>13.8</v>
      </c>
      <c r="H146" s="308" t="n">
        <v>45.6</v>
      </c>
      <c r="I146" s="308" t="n">
        <v>10.58</v>
      </c>
      <c r="J146" s="308" t="n">
        <v>1.82</v>
      </c>
      <c r="K146" s="308" t="n">
        <v>106</v>
      </c>
      <c r="L146" s="308" t="n">
        <v>16.6</v>
      </c>
      <c r="M146" s="308" t="n">
        <v>2.77</v>
      </c>
    </row>
    <row r="147" customFormat="false" ht="12.75" hidden="false" customHeight="false" outlineLevel="0" collapsed="false">
      <c r="B147" s="0" t="s">
        <v>1069</v>
      </c>
      <c r="C147" s="0" t="n">
        <v>60</v>
      </c>
      <c r="D147" s="0" t="n">
        <v>60</v>
      </c>
      <c r="E147" s="308" t="n">
        <v>8</v>
      </c>
      <c r="F147" s="308" t="n">
        <v>8</v>
      </c>
      <c r="G147" s="308" t="n">
        <v>18.1</v>
      </c>
      <c r="H147" s="308" t="n">
        <v>58.4</v>
      </c>
      <c r="I147" s="308" t="n">
        <v>16.95</v>
      </c>
      <c r="J147" s="308" t="n">
        <v>1.8</v>
      </c>
      <c r="K147" s="308" t="n">
        <v>160</v>
      </c>
      <c r="L147" s="308" t="n">
        <v>24.2</v>
      </c>
      <c r="M147" s="308" t="n">
        <v>2.97</v>
      </c>
    </row>
    <row r="148" customFormat="false" ht="12.75" hidden="false" customHeight="false" outlineLevel="0" collapsed="false">
      <c r="B148" s="0" t="s">
        <v>1070</v>
      </c>
      <c r="C148" s="0" t="n">
        <v>60</v>
      </c>
      <c r="D148" s="0" t="n">
        <v>80</v>
      </c>
      <c r="E148" s="308" t="n">
        <v>8</v>
      </c>
      <c r="F148" s="308" t="n">
        <v>8</v>
      </c>
      <c r="G148" s="308" t="n">
        <v>21.2</v>
      </c>
      <c r="H148" s="308" t="n">
        <v>63.8</v>
      </c>
      <c r="I148" s="308" t="n">
        <v>14.4</v>
      </c>
      <c r="J148" s="308" t="n">
        <v>1.73</v>
      </c>
      <c r="K148" s="308" t="n">
        <v>365</v>
      </c>
      <c r="L148" s="308" t="n">
        <v>41.7</v>
      </c>
      <c r="M148" s="308" t="n">
        <v>4.15</v>
      </c>
    </row>
    <row r="149" customFormat="false" ht="12.75" hidden="false" customHeight="false" outlineLevel="0" collapsed="false">
      <c r="B149" s="0" t="s">
        <v>1071</v>
      </c>
      <c r="C149" s="0" t="n">
        <v>65</v>
      </c>
      <c r="D149" s="0" t="n">
        <v>65</v>
      </c>
      <c r="E149" s="308" t="n">
        <v>6</v>
      </c>
      <c r="F149" s="308" t="n">
        <v>6</v>
      </c>
      <c r="G149" s="308" t="n">
        <v>15.05</v>
      </c>
      <c r="H149" s="308" t="n">
        <v>58.4</v>
      </c>
      <c r="I149" s="308" t="n">
        <v>12.44</v>
      </c>
      <c r="J149" s="308" t="n">
        <v>1.97</v>
      </c>
      <c r="K149" s="308" t="n">
        <v>145</v>
      </c>
      <c r="L149" s="308" t="n">
        <v>20.4</v>
      </c>
      <c r="M149" s="308" t="n">
        <v>3.1</v>
      </c>
    </row>
    <row r="150" customFormat="false" ht="12.75" hidden="false" customHeight="false" outlineLevel="0" collapsed="false">
      <c r="B150" s="0" t="s">
        <v>1072</v>
      </c>
      <c r="C150" s="0" t="n">
        <v>65</v>
      </c>
      <c r="D150" s="0" t="n">
        <v>65</v>
      </c>
      <c r="E150" s="308" t="n">
        <v>7</v>
      </c>
      <c r="F150" s="308" t="n">
        <v>7</v>
      </c>
      <c r="G150" s="308" t="n">
        <v>17.4</v>
      </c>
      <c r="H150" s="308" t="n">
        <v>66.8</v>
      </c>
      <c r="I150" s="308" t="n">
        <v>14.36</v>
      </c>
      <c r="J150" s="308" t="n">
        <v>1.96</v>
      </c>
      <c r="K150" s="308" t="n">
        <v>155</v>
      </c>
      <c r="L150" s="308" t="n">
        <v>22.5</v>
      </c>
      <c r="M150" s="308" t="n">
        <v>2.98</v>
      </c>
    </row>
    <row r="151" customFormat="false" ht="12.75" hidden="false" customHeight="false" outlineLevel="0" collapsed="false">
      <c r="B151" s="0" t="s">
        <v>1073</v>
      </c>
      <c r="C151" s="0" t="n">
        <v>65</v>
      </c>
      <c r="D151" s="0" t="n">
        <v>100</v>
      </c>
      <c r="E151" s="308" t="n">
        <v>7</v>
      </c>
      <c r="F151" s="308" t="n">
        <v>7</v>
      </c>
      <c r="G151" s="308" t="n">
        <v>22.4</v>
      </c>
      <c r="H151" s="308" t="n">
        <v>75.2</v>
      </c>
      <c r="I151" s="308" t="n">
        <v>15.08</v>
      </c>
      <c r="J151" s="308" t="n">
        <v>1.84</v>
      </c>
      <c r="K151" s="308" t="n">
        <v>555</v>
      </c>
      <c r="L151" s="308" t="n">
        <v>52.4</v>
      </c>
      <c r="M151" s="308" t="n">
        <v>4.98</v>
      </c>
    </row>
    <row r="152" customFormat="false" ht="12.75" hidden="false" customHeight="false" outlineLevel="0" collapsed="false">
      <c r="B152" s="0" t="s">
        <v>1074</v>
      </c>
      <c r="C152" s="0" t="n">
        <v>70</v>
      </c>
      <c r="D152" s="0" t="n">
        <v>70</v>
      </c>
      <c r="E152" s="308" t="n">
        <v>7</v>
      </c>
      <c r="F152" s="308" t="n">
        <v>7</v>
      </c>
      <c r="G152" s="308" t="n">
        <v>18.8</v>
      </c>
      <c r="H152" s="308" t="n">
        <v>84.6</v>
      </c>
      <c r="I152" s="308" t="n">
        <v>16.84</v>
      </c>
      <c r="J152" s="308" t="n">
        <v>2.12</v>
      </c>
      <c r="K152" s="308" t="n">
        <v>190</v>
      </c>
      <c r="L152" s="308" t="n">
        <v>25.7</v>
      </c>
      <c r="M152" s="308" t="n">
        <v>3.18</v>
      </c>
    </row>
    <row r="153" customFormat="false" ht="12.75" hidden="false" customHeight="false" outlineLevel="0" collapsed="false">
      <c r="B153" s="0" t="s">
        <v>1075</v>
      </c>
      <c r="C153" s="0" t="n">
        <v>70</v>
      </c>
      <c r="D153" s="0" t="n">
        <v>70</v>
      </c>
      <c r="E153" s="308" t="n">
        <v>7</v>
      </c>
      <c r="F153" s="308" t="n">
        <v>7</v>
      </c>
      <c r="G153" s="308" t="n">
        <v>18.8</v>
      </c>
      <c r="H153" s="308" t="n">
        <v>247</v>
      </c>
      <c r="I153" s="308" t="n">
        <v>47.22</v>
      </c>
      <c r="J153" s="308" t="n">
        <v>3.63</v>
      </c>
      <c r="K153" s="308" t="n">
        <v>134</v>
      </c>
      <c r="L153" s="308" t="n">
        <v>27.07</v>
      </c>
      <c r="M153" s="308" t="n">
        <v>2.67</v>
      </c>
    </row>
    <row r="154" customFormat="false" ht="12.75" hidden="false" customHeight="false" outlineLevel="0" collapsed="false">
      <c r="B154" s="0" t="s">
        <v>1076</v>
      </c>
      <c r="C154" s="0" t="n">
        <v>75</v>
      </c>
      <c r="D154" s="0" t="n">
        <v>75</v>
      </c>
      <c r="E154" s="308" t="n">
        <v>7</v>
      </c>
      <c r="F154" s="308" t="n">
        <v>7</v>
      </c>
      <c r="G154" s="308" t="n">
        <v>20.2</v>
      </c>
      <c r="H154" s="308" t="n">
        <v>104.8</v>
      </c>
      <c r="I154" s="308" t="n">
        <v>19.34</v>
      </c>
      <c r="J154" s="308" t="n">
        <v>2.27</v>
      </c>
      <c r="K154" s="308" t="n">
        <v>240</v>
      </c>
      <c r="L154" s="308" t="n">
        <v>30</v>
      </c>
      <c r="M154" s="308" t="n">
        <v>3.45</v>
      </c>
    </row>
    <row r="155" customFormat="false" ht="12.75" hidden="false" customHeight="false" outlineLevel="0" collapsed="false">
      <c r="B155" s="0" t="s">
        <v>1077</v>
      </c>
      <c r="C155" s="0" t="n">
        <v>75</v>
      </c>
      <c r="D155" s="0" t="n">
        <v>110</v>
      </c>
      <c r="E155" s="308" t="n">
        <v>8</v>
      </c>
      <c r="F155" s="308" t="n">
        <v>8</v>
      </c>
      <c r="G155" s="308" t="n">
        <v>28.6</v>
      </c>
      <c r="H155" s="308" t="n">
        <v>131</v>
      </c>
      <c r="I155" s="308" t="n">
        <v>23</v>
      </c>
      <c r="J155" s="308" t="n">
        <v>2.15</v>
      </c>
      <c r="K155" s="308" t="n">
        <v>831</v>
      </c>
      <c r="L155" s="308" t="n">
        <v>71.6</v>
      </c>
      <c r="M155" s="308" t="n">
        <v>5.39</v>
      </c>
    </row>
    <row r="156" customFormat="false" ht="12.75" hidden="false" customHeight="false" outlineLevel="0" collapsed="false">
      <c r="B156" s="0" t="s">
        <v>1078</v>
      </c>
      <c r="C156" s="0" t="n">
        <v>110</v>
      </c>
      <c r="D156" s="0" t="n">
        <v>75</v>
      </c>
      <c r="E156" s="308" t="n">
        <v>8</v>
      </c>
      <c r="F156" s="308" t="n">
        <v>8</v>
      </c>
      <c r="G156" s="308" t="n">
        <v>28.6</v>
      </c>
      <c r="H156" s="308" t="n">
        <v>348</v>
      </c>
      <c r="I156" s="308" t="n">
        <v>46.4</v>
      </c>
      <c r="J156" s="308" t="n">
        <v>3.49</v>
      </c>
      <c r="K156" s="308" t="n">
        <v>295</v>
      </c>
      <c r="L156" s="308" t="n">
        <v>36.4</v>
      </c>
      <c r="M156" s="308" t="n">
        <v>3.21</v>
      </c>
    </row>
    <row r="157" customFormat="false" ht="12.75" hidden="false" customHeight="false" outlineLevel="0" collapsed="false">
      <c r="B157" s="0" t="s">
        <v>1079</v>
      </c>
      <c r="C157" s="0" t="n">
        <v>110</v>
      </c>
      <c r="D157" s="0" t="n">
        <v>75</v>
      </c>
      <c r="E157" s="308" t="n">
        <v>8</v>
      </c>
      <c r="F157" s="308" t="n">
        <v>8</v>
      </c>
      <c r="G157" s="308" t="n">
        <v>28.6</v>
      </c>
      <c r="H157" s="308" t="n">
        <v>348</v>
      </c>
      <c r="I157" s="308" t="n">
        <v>46.4</v>
      </c>
      <c r="J157" s="308" t="n">
        <v>3.49</v>
      </c>
      <c r="K157" s="308" t="n">
        <v>316</v>
      </c>
      <c r="L157" s="308" t="n">
        <v>38.3</v>
      </c>
      <c r="M157" s="308" t="n">
        <v>3.32</v>
      </c>
    </row>
    <row r="158" customFormat="false" ht="12.75" hidden="false" customHeight="false" outlineLevel="0" collapsed="false">
      <c r="B158" s="0" t="s">
        <v>1080</v>
      </c>
      <c r="C158" s="0" t="n">
        <v>75</v>
      </c>
      <c r="D158" s="0" t="n">
        <v>110</v>
      </c>
      <c r="E158" s="0" t="n">
        <v>10</v>
      </c>
      <c r="F158" s="0" t="n">
        <v>10</v>
      </c>
      <c r="G158" s="308" t="n">
        <v>35.2</v>
      </c>
      <c r="H158" s="308" t="n">
        <v>159</v>
      </c>
      <c r="I158" s="308" t="n">
        <v>28.4</v>
      </c>
      <c r="J158" s="308" t="n">
        <v>2.13</v>
      </c>
      <c r="K158" s="308" t="n">
        <v>1090</v>
      </c>
      <c r="L158" s="308" t="n">
        <v>92.8</v>
      </c>
      <c r="M158" s="308" t="n">
        <v>5.56</v>
      </c>
    </row>
    <row r="159" customFormat="false" ht="12.75" hidden="false" customHeight="false" outlineLevel="0" collapsed="false">
      <c r="B159" s="0" t="s">
        <v>1081</v>
      </c>
      <c r="C159" s="0" t="n">
        <v>80</v>
      </c>
      <c r="D159" s="0" t="n">
        <v>80</v>
      </c>
      <c r="E159" s="308" t="n">
        <v>8</v>
      </c>
      <c r="F159" s="308" t="n">
        <v>8</v>
      </c>
      <c r="G159" s="308" t="n">
        <v>24.6</v>
      </c>
      <c r="H159" s="308" t="n">
        <v>144</v>
      </c>
      <c r="I159" s="308" t="n">
        <v>25.2</v>
      </c>
      <c r="J159" s="308" t="n">
        <v>2.42</v>
      </c>
      <c r="K159" s="308" t="n">
        <v>319</v>
      </c>
      <c r="L159" s="308" t="n">
        <v>38</v>
      </c>
      <c r="M159" s="308" t="n">
        <v>3.6</v>
      </c>
    </row>
    <row r="160" customFormat="false" ht="12.75" hidden="false" customHeight="false" outlineLevel="0" collapsed="false">
      <c r="B160" s="0" t="s">
        <v>1082</v>
      </c>
      <c r="C160" s="0" t="n">
        <v>80</v>
      </c>
      <c r="D160" s="0" t="n">
        <v>80</v>
      </c>
      <c r="E160" s="308" t="n">
        <v>8</v>
      </c>
      <c r="F160" s="308" t="n">
        <v>8</v>
      </c>
      <c r="G160" s="308" t="n">
        <v>24.6</v>
      </c>
      <c r="H160" s="308" t="n">
        <v>144</v>
      </c>
      <c r="I160" s="308" t="n">
        <v>25.2</v>
      </c>
      <c r="J160" s="308" t="n">
        <v>2.42</v>
      </c>
      <c r="K160" s="308" t="n">
        <v>331</v>
      </c>
      <c r="L160" s="308" t="n">
        <v>38.9</v>
      </c>
      <c r="M160" s="308" t="n">
        <v>3.67</v>
      </c>
    </row>
    <row r="161" customFormat="false" ht="12.75" hidden="false" customHeight="false" outlineLevel="0" collapsed="false">
      <c r="B161" s="0" t="s">
        <v>1083</v>
      </c>
      <c r="C161" s="0" t="n">
        <v>80</v>
      </c>
      <c r="D161" s="0" t="n">
        <v>80</v>
      </c>
      <c r="E161" s="308" t="n">
        <v>10</v>
      </c>
      <c r="F161" s="308" t="n">
        <v>10</v>
      </c>
      <c r="G161" s="308" t="n">
        <v>30.2</v>
      </c>
      <c r="H161" s="308" t="n">
        <v>175</v>
      </c>
      <c r="I161" s="308" t="n">
        <v>31</v>
      </c>
      <c r="J161" s="308" t="n">
        <v>2.41</v>
      </c>
      <c r="K161" s="308" t="n">
        <v>418</v>
      </c>
      <c r="L161" s="308" t="n">
        <v>49</v>
      </c>
      <c r="M161" s="308" t="n">
        <v>3.72</v>
      </c>
    </row>
    <row r="162" customFormat="false" ht="12.75" hidden="false" customHeight="false" outlineLevel="0" collapsed="false">
      <c r="B162" s="0" t="s">
        <v>1084</v>
      </c>
      <c r="C162" s="0" t="n">
        <v>80</v>
      </c>
      <c r="D162" s="0" t="n">
        <v>120</v>
      </c>
      <c r="E162" s="308" t="n">
        <v>8</v>
      </c>
      <c r="F162" s="308" t="n">
        <v>8</v>
      </c>
      <c r="G162" s="308" t="n">
        <v>31</v>
      </c>
      <c r="H162" s="308" t="n">
        <v>452</v>
      </c>
      <c r="I162" s="308" t="n">
        <v>55.2</v>
      </c>
      <c r="J162" s="308" t="n">
        <v>3.82</v>
      </c>
      <c r="K162" s="308" t="n">
        <v>351</v>
      </c>
      <c r="L162" s="308" t="n">
        <v>40.8</v>
      </c>
      <c r="M162" s="308" t="n">
        <v>3.37</v>
      </c>
    </row>
    <row r="163" customFormat="false" ht="12.75" hidden="false" customHeight="false" outlineLevel="0" collapsed="false">
      <c r="B163" s="0" t="s">
        <v>1085</v>
      </c>
      <c r="C163" s="0" t="n">
        <v>80</v>
      </c>
      <c r="D163" s="0" t="n">
        <v>120</v>
      </c>
      <c r="E163" s="308" t="n">
        <v>10</v>
      </c>
      <c r="F163" s="308" t="n">
        <v>10</v>
      </c>
      <c r="G163" s="308" t="n">
        <v>38.2</v>
      </c>
      <c r="H163" s="308" t="n">
        <v>196</v>
      </c>
      <c r="I163" s="308" t="n">
        <v>34.2</v>
      </c>
      <c r="J163" s="308" t="n">
        <v>2.27</v>
      </c>
      <c r="K163" s="308" t="n">
        <v>1330</v>
      </c>
      <c r="L163" s="308" t="n">
        <v>105</v>
      </c>
      <c r="M163" s="308" t="n">
        <v>5.9</v>
      </c>
    </row>
    <row r="164" customFormat="false" ht="12.75" hidden="false" customHeight="false" outlineLevel="0" collapsed="false">
      <c r="B164" s="0" t="s">
        <v>1086</v>
      </c>
      <c r="C164" s="0" t="n">
        <v>120</v>
      </c>
      <c r="D164" s="0" t="n">
        <v>80</v>
      </c>
      <c r="E164" s="308" t="n">
        <v>10</v>
      </c>
      <c r="F164" s="308" t="n">
        <v>10</v>
      </c>
      <c r="G164" s="308" t="n">
        <v>38.2</v>
      </c>
      <c r="H164" s="308" t="n">
        <v>552</v>
      </c>
      <c r="I164" s="308" t="n">
        <v>68.2</v>
      </c>
      <c r="J164" s="308" t="n">
        <v>3.8</v>
      </c>
      <c r="K164" s="308" t="n">
        <v>475</v>
      </c>
      <c r="L164" s="308" t="n">
        <v>54.3</v>
      </c>
      <c r="M164" s="308" t="n">
        <v>3.53</v>
      </c>
    </row>
    <row r="165" customFormat="false" ht="12.75" hidden="false" customHeight="false" outlineLevel="0" collapsed="false">
      <c r="B165" s="0" t="s">
        <v>1087</v>
      </c>
      <c r="C165" s="0" t="n">
        <v>120</v>
      </c>
      <c r="D165" s="0" t="n">
        <v>80</v>
      </c>
      <c r="E165" s="308" t="n">
        <v>12</v>
      </c>
      <c r="F165" s="308" t="n">
        <v>12</v>
      </c>
      <c r="G165" s="308" t="n">
        <v>45.4</v>
      </c>
      <c r="H165" s="308" t="n">
        <v>646</v>
      </c>
      <c r="I165" s="308" t="n">
        <v>80.8</v>
      </c>
      <c r="J165" s="308" t="n">
        <v>3.77</v>
      </c>
      <c r="K165" s="308" t="n">
        <v>579</v>
      </c>
      <c r="L165" s="308" t="n">
        <v>66.2</v>
      </c>
      <c r="M165" s="308" t="n">
        <v>3.57</v>
      </c>
    </row>
    <row r="166" customFormat="false" ht="12.75" hidden="false" customHeight="false" outlineLevel="0" collapsed="false">
      <c r="B166" s="0" t="s">
        <v>1088</v>
      </c>
      <c r="C166" s="0" t="n">
        <v>90</v>
      </c>
      <c r="D166" s="0" t="n">
        <v>90</v>
      </c>
      <c r="E166" s="308" t="n">
        <v>8</v>
      </c>
      <c r="F166" s="308" t="n">
        <v>8</v>
      </c>
      <c r="G166" s="308" t="n">
        <v>27.8</v>
      </c>
      <c r="H166" s="308" t="n">
        <v>208</v>
      </c>
      <c r="I166" s="308" t="n">
        <v>32.2</v>
      </c>
      <c r="J166" s="308" t="n">
        <v>2.74</v>
      </c>
      <c r="K166" s="308" t="n">
        <v>458</v>
      </c>
      <c r="L166" s="308" t="n">
        <v>48.2</v>
      </c>
      <c r="M166" s="308" t="n">
        <v>4.06</v>
      </c>
    </row>
    <row r="167" customFormat="false" ht="12.75" hidden="false" customHeight="false" outlineLevel="0" collapsed="false">
      <c r="B167" s="0" t="s">
        <v>1089</v>
      </c>
      <c r="C167" s="0" t="n">
        <v>90</v>
      </c>
      <c r="D167" s="0" t="n">
        <v>90</v>
      </c>
      <c r="E167" s="308" t="n">
        <v>9</v>
      </c>
      <c r="F167" s="308" t="n">
        <v>9</v>
      </c>
      <c r="G167" s="308" t="n">
        <v>31</v>
      </c>
      <c r="H167" s="308" t="n">
        <v>232</v>
      </c>
      <c r="I167" s="308" t="n">
        <v>35.8</v>
      </c>
      <c r="J167" s="308" t="n">
        <v>2.73</v>
      </c>
      <c r="K167" s="308" t="n">
        <v>518</v>
      </c>
      <c r="L167" s="308" t="n">
        <v>54.5</v>
      </c>
      <c r="M167" s="308" t="n">
        <v>4.09</v>
      </c>
    </row>
    <row r="168" customFormat="false" ht="12.75" hidden="false" customHeight="false" outlineLevel="0" collapsed="false">
      <c r="B168" s="0" t="s">
        <v>1090</v>
      </c>
      <c r="C168" s="0" t="n">
        <v>100</v>
      </c>
      <c r="D168" s="0" t="n">
        <v>100</v>
      </c>
      <c r="E168" s="308" t="n">
        <v>8</v>
      </c>
      <c r="F168" s="308" t="n">
        <v>8</v>
      </c>
      <c r="G168" s="308" t="n">
        <v>31</v>
      </c>
      <c r="H168" s="308" t="n">
        <v>290</v>
      </c>
      <c r="I168" s="308" t="n">
        <v>39.8</v>
      </c>
      <c r="J168" s="308" t="n">
        <v>3.06</v>
      </c>
      <c r="K168" s="308" t="n">
        <v>636</v>
      </c>
      <c r="L168" s="308" t="n">
        <v>60</v>
      </c>
      <c r="M168" s="308" t="n">
        <v>4.52</v>
      </c>
    </row>
    <row r="169" customFormat="false" ht="12.75" hidden="false" customHeight="false" outlineLevel="0" collapsed="false">
      <c r="B169" s="0" t="s">
        <v>1091</v>
      </c>
      <c r="C169" s="0" t="n">
        <v>100</v>
      </c>
      <c r="D169" s="0" t="n">
        <v>100</v>
      </c>
      <c r="E169" s="308" t="n">
        <v>9</v>
      </c>
      <c r="F169" s="308" t="n">
        <v>9</v>
      </c>
      <c r="G169" s="308" t="n">
        <v>34.6</v>
      </c>
      <c r="H169" s="308" t="n">
        <v>322</v>
      </c>
      <c r="I169" s="308" t="n">
        <v>44.6</v>
      </c>
      <c r="J169" s="308" t="n">
        <v>3.05</v>
      </c>
      <c r="K169" s="308" t="n">
        <v>717</v>
      </c>
      <c r="L169" s="308" t="n">
        <v>68</v>
      </c>
      <c r="M169" s="308" t="n">
        <v>4.55</v>
      </c>
    </row>
    <row r="170" customFormat="false" ht="12.75" hidden="false" customHeight="false" outlineLevel="0" collapsed="false">
      <c r="B170" s="0" t="s">
        <v>1092</v>
      </c>
      <c r="C170" s="0" t="n">
        <v>100</v>
      </c>
      <c r="D170" s="0" t="n">
        <v>100</v>
      </c>
      <c r="E170" s="308" t="n">
        <v>10</v>
      </c>
      <c r="F170" s="308" t="n">
        <v>10</v>
      </c>
      <c r="G170" s="308" t="n">
        <v>38.4</v>
      </c>
      <c r="H170" s="308" t="n">
        <v>354</v>
      </c>
      <c r="I170" s="308" t="n">
        <v>49.2</v>
      </c>
      <c r="J170" s="308" t="n">
        <v>3.04</v>
      </c>
      <c r="K170" s="308" t="n">
        <v>778</v>
      </c>
      <c r="L170" s="308" t="n">
        <v>74</v>
      </c>
      <c r="M170" s="308" t="n">
        <v>4.5</v>
      </c>
    </row>
    <row r="171" customFormat="false" ht="12.75" hidden="false" customHeight="false" outlineLevel="0" collapsed="false">
      <c r="B171" s="0" t="s">
        <v>1093</v>
      </c>
      <c r="C171" s="0" t="n">
        <v>100</v>
      </c>
      <c r="D171" s="0" t="n">
        <v>100</v>
      </c>
      <c r="E171" s="308" t="n">
        <v>10</v>
      </c>
      <c r="F171" s="308" t="n">
        <v>10</v>
      </c>
      <c r="G171" s="308" t="n">
        <v>38.4</v>
      </c>
      <c r="H171" s="308" t="n">
        <v>995</v>
      </c>
      <c r="I171" s="308" t="n">
        <v>134</v>
      </c>
      <c r="J171" s="308" t="n">
        <v>5.09</v>
      </c>
      <c r="K171" s="308" t="n">
        <v>560</v>
      </c>
      <c r="L171" s="308" t="n">
        <v>79.19</v>
      </c>
      <c r="M171" s="308" t="n">
        <v>3.83</v>
      </c>
    </row>
    <row r="172" customFormat="false" ht="12.75" hidden="false" customHeight="false" outlineLevel="0" collapsed="false">
      <c r="B172" s="0" t="s">
        <v>1094</v>
      </c>
      <c r="C172" s="0" t="n">
        <v>100</v>
      </c>
      <c r="D172" s="0" t="n">
        <v>100</v>
      </c>
      <c r="E172" s="308" t="n">
        <v>12</v>
      </c>
      <c r="F172" s="308" t="n">
        <v>12</v>
      </c>
      <c r="G172" s="308" t="n">
        <v>45.4</v>
      </c>
      <c r="H172" s="308" t="n">
        <v>414</v>
      </c>
      <c r="I172" s="308" t="n">
        <v>58.2</v>
      </c>
      <c r="J172" s="308" t="n">
        <v>3.02</v>
      </c>
      <c r="K172" s="308" t="n">
        <v>969</v>
      </c>
      <c r="L172" s="308" t="n">
        <v>91</v>
      </c>
      <c r="M172" s="308" t="n">
        <v>4.62</v>
      </c>
    </row>
    <row r="173" customFormat="false" ht="12.75" hidden="false" customHeight="false" outlineLevel="0" collapsed="false">
      <c r="B173" s="0" t="s">
        <v>1095</v>
      </c>
      <c r="C173" s="0" t="n">
        <v>150</v>
      </c>
      <c r="D173" s="0" t="n">
        <v>100</v>
      </c>
      <c r="E173" s="0" t="n">
        <v>10</v>
      </c>
      <c r="F173" s="308" t="n">
        <v>10</v>
      </c>
      <c r="G173" s="308" t="n">
        <v>48.4</v>
      </c>
      <c r="H173" s="308" t="n">
        <v>1104</v>
      </c>
      <c r="I173" s="308" t="n">
        <v>108.2</v>
      </c>
      <c r="J173" s="308" t="n">
        <v>4.78</v>
      </c>
      <c r="K173" s="308" t="n">
        <v>858</v>
      </c>
      <c r="L173" s="308" t="n">
        <v>79.8</v>
      </c>
      <c r="M173" s="308" t="n">
        <v>4.21</v>
      </c>
    </row>
    <row r="174" customFormat="false" ht="12.75" hidden="false" customHeight="false" outlineLevel="0" collapsed="false">
      <c r="B174" s="0" t="s">
        <v>1096</v>
      </c>
      <c r="C174" s="0" t="n">
        <v>110</v>
      </c>
      <c r="D174" s="0" t="n">
        <v>110</v>
      </c>
      <c r="E174" s="308" t="n">
        <v>10</v>
      </c>
      <c r="F174" s="308" t="n">
        <v>10</v>
      </c>
      <c r="G174" s="308" t="n">
        <v>42.4</v>
      </c>
      <c r="H174" s="308" t="n">
        <v>478</v>
      </c>
      <c r="I174" s="308" t="n">
        <v>60.2</v>
      </c>
      <c r="J174" s="308" t="n">
        <v>3.36</v>
      </c>
      <c r="K174" s="308" t="n">
        <v>1047</v>
      </c>
      <c r="L174" s="308" t="n">
        <v>90</v>
      </c>
      <c r="M174" s="308" t="n">
        <v>4.97</v>
      </c>
    </row>
    <row r="175" customFormat="false" ht="12.75" hidden="false" customHeight="false" outlineLevel="0" collapsed="false">
      <c r="B175" s="0" t="s">
        <v>1097</v>
      </c>
      <c r="C175" s="0" t="n">
        <v>120</v>
      </c>
      <c r="D175" s="0" t="n">
        <v>120</v>
      </c>
      <c r="E175" s="308" t="n">
        <v>11</v>
      </c>
      <c r="F175" s="308" t="n">
        <v>11</v>
      </c>
      <c r="G175" s="308" t="n">
        <v>50.8</v>
      </c>
      <c r="H175" s="308" t="n">
        <v>682</v>
      </c>
      <c r="I175" s="308" t="n">
        <v>70.7</v>
      </c>
      <c r="J175" s="308" t="n">
        <v>3.66</v>
      </c>
      <c r="K175" s="308" t="n">
        <v>1542</v>
      </c>
      <c r="L175" s="308" t="n">
        <v>121</v>
      </c>
      <c r="M175" s="308" t="n">
        <v>5.51</v>
      </c>
    </row>
    <row r="176" customFormat="false" ht="12.75" hidden="false" customHeight="false" outlineLevel="0" collapsed="false">
      <c r="B176" s="0" t="s">
        <v>1098</v>
      </c>
      <c r="C176" s="0" t="n">
        <v>180</v>
      </c>
      <c r="D176" s="0" t="n">
        <v>70</v>
      </c>
      <c r="E176" s="0" t="n">
        <v>8</v>
      </c>
      <c r="F176" s="0" t="n">
        <v>11</v>
      </c>
      <c r="G176" s="308" t="n">
        <v>56</v>
      </c>
      <c r="H176" s="308" t="n">
        <v>2708</v>
      </c>
      <c r="I176" s="308" t="n">
        <v>300</v>
      </c>
      <c r="J176" s="308" t="n">
        <v>6.96</v>
      </c>
      <c r="K176" s="308" t="n">
        <v>434</v>
      </c>
      <c r="L176" s="308" t="n">
        <v>62</v>
      </c>
      <c r="M176" s="308" t="n">
        <v>2.78</v>
      </c>
    </row>
    <row r="177" customFormat="false" ht="12.75" hidden="false" customHeight="false" outlineLevel="0" collapsed="false">
      <c r="B177" s="0" t="s">
        <v>1099</v>
      </c>
      <c r="C177" s="0" t="n">
        <v>200</v>
      </c>
      <c r="D177" s="0" t="n">
        <v>100</v>
      </c>
      <c r="E177" s="308" t="n">
        <v>5.6</v>
      </c>
      <c r="F177" s="308" t="n">
        <v>8.5</v>
      </c>
      <c r="G177" s="308" t="n">
        <v>57</v>
      </c>
      <c r="H177" s="308" t="n">
        <v>3886</v>
      </c>
      <c r="I177" s="308" t="n">
        <v>388</v>
      </c>
      <c r="J177" s="308" t="n">
        <v>8.26</v>
      </c>
      <c r="K177" s="308" t="n">
        <v>5984</v>
      </c>
      <c r="L177" s="308" t="n">
        <v>399</v>
      </c>
      <c r="M177" s="308" t="n">
        <v>10.2</v>
      </c>
    </row>
    <row r="178" customFormat="false" ht="12.75" hidden="false" customHeight="true" outlineLevel="0" collapsed="false">
      <c r="B178" s="0" t="s">
        <v>1100</v>
      </c>
      <c r="C178" s="0" t="n">
        <v>200</v>
      </c>
      <c r="D178" s="0" t="n">
        <v>100</v>
      </c>
      <c r="E178" s="308" t="n">
        <v>5.6</v>
      </c>
      <c r="F178" s="308" t="n">
        <v>8.5</v>
      </c>
      <c r="G178" s="308" t="n">
        <v>57</v>
      </c>
      <c r="H178" s="308" t="n">
        <v>3886</v>
      </c>
      <c r="I178" s="308" t="n">
        <v>388</v>
      </c>
      <c r="J178" s="308" t="n">
        <v>8.26</v>
      </c>
      <c r="K178" s="308" t="n">
        <v>8492</v>
      </c>
      <c r="L178" s="308" t="n">
        <v>500</v>
      </c>
      <c r="M178" s="308" t="n">
        <v>12.2</v>
      </c>
    </row>
    <row r="179" customFormat="false" ht="12.75" hidden="false" customHeight="false" outlineLevel="0" collapsed="false">
      <c r="B179" s="0" t="s">
        <v>1101</v>
      </c>
      <c r="C179" s="0" t="n">
        <v>90</v>
      </c>
      <c r="D179" s="0" t="n">
        <v>90</v>
      </c>
      <c r="E179" s="0" t="n">
        <v>8</v>
      </c>
      <c r="F179" s="0" t="n">
        <v>8</v>
      </c>
      <c r="G179" s="308" t="n">
        <v>55.6</v>
      </c>
      <c r="H179" s="308" t="n">
        <v>9103.6</v>
      </c>
      <c r="I179" s="308" t="n">
        <v>606.9</v>
      </c>
      <c r="J179" s="308" t="n">
        <v>12.8</v>
      </c>
      <c r="K179" s="308" t="n">
        <v>2767.5</v>
      </c>
      <c r="L179" s="308" t="n">
        <v>307.5</v>
      </c>
      <c r="M179" s="308" t="n">
        <v>7</v>
      </c>
    </row>
    <row r="180" customFormat="false" ht="21.2" hidden="false" customHeight="true" outlineLevel="0" collapsed="false">
      <c r="B180" s="0" t="s">
        <v>1102</v>
      </c>
      <c r="C180" s="0" t="n">
        <v>30</v>
      </c>
      <c r="D180" s="0" t="n">
        <v>30</v>
      </c>
      <c r="E180" s="308" t="n">
        <v>3</v>
      </c>
      <c r="F180" s="308" t="n">
        <v>3</v>
      </c>
      <c r="G180" s="308" t="n">
        <v>2.93</v>
      </c>
      <c r="H180" s="308" t="n">
        <v>3.33</v>
      </c>
      <c r="I180" s="308" t="n">
        <v>2.22</v>
      </c>
      <c r="J180" s="308" t="n">
        <v>1.07</v>
      </c>
      <c r="K180" s="308" t="n">
        <v>3.33</v>
      </c>
      <c r="L180" s="308" t="n">
        <v>2.22</v>
      </c>
      <c r="M180" s="308" t="n">
        <v>1.07</v>
      </c>
    </row>
    <row r="181" customFormat="false" ht="12.75" hidden="false" customHeight="true" outlineLevel="0" collapsed="false">
      <c r="B181" s="0" t="s">
        <v>1103</v>
      </c>
      <c r="C181" s="0" t="n">
        <v>60</v>
      </c>
      <c r="D181" s="0" t="n">
        <v>40</v>
      </c>
      <c r="E181" s="308" t="n">
        <v>4</v>
      </c>
      <c r="F181" s="308" t="n">
        <v>4</v>
      </c>
      <c r="G181" s="308" t="n">
        <v>6.81</v>
      </c>
      <c r="H181" s="308" t="n">
        <v>29.7</v>
      </c>
      <c r="I181" s="308" t="n">
        <v>9.91</v>
      </c>
      <c r="J181" s="308" t="n">
        <v>2.09</v>
      </c>
      <c r="K181" s="308" t="n">
        <v>15.7</v>
      </c>
      <c r="L181" s="308" t="n">
        <v>7.86</v>
      </c>
      <c r="M181" s="308" t="n">
        <v>1.52</v>
      </c>
    </row>
    <row r="182" customFormat="false" ht="12.75" hidden="false" customHeight="true" outlineLevel="0" collapsed="false">
      <c r="B182" s="0" t="s">
        <v>1104</v>
      </c>
      <c r="C182" s="0" t="n">
        <v>80</v>
      </c>
      <c r="D182" s="0" t="n">
        <v>50</v>
      </c>
      <c r="E182" s="308" t="n">
        <v>4</v>
      </c>
      <c r="F182" s="308" t="n">
        <v>4</v>
      </c>
      <c r="G182" s="308" t="n">
        <v>9.21</v>
      </c>
      <c r="H182" s="308" t="n">
        <v>74.1</v>
      </c>
      <c r="I182" s="308" t="n">
        <v>18.5</v>
      </c>
      <c r="J182" s="308" t="n">
        <v>2.84</v>
      </c>
      <c r="K182" s="308" t="n">
        <v>35.6</v>
      </c>
      <c r="L182" s="308" t="n">
        <v>14.2</v>
      </c>
      <c r="M182" s="308" t="n">
        <v>1.97</v>
      </c>
    </row>
    <row r="183" customFormat="false" ht="12.75" hidden="false" customHeight="true" outlineLevel="0" collapsed="false">
      <c r="B183" s="0" t="s">
        <v>1105</v>
      </c>
      <c r="C183" s="0" t="n">
        <v>90</v>
      </c>
      <c r="D183" s="0" t="n">
        <v>50</v>
      </c>
      <c r="E183" s="308" t="n">
        <v>4</v>
      </c>
      <c r="F183" s="308" t="n">
        <v>4</v>
      </c>
      <c r="G183" s="308" t="n">
        <v>10</v>
      </c>
      <c r="H183" s="308" t="n">
        <v>99.9</v>
      </c>
      <c r="I183" s="308" t="n">
        <v>22.2</v>
      </c>
      <c r="J183" s="308" t="n">
        <v>3.16</v>
      </c>
      <c r="K183" s="308" t="n">
        <v>39.8</v>
      </c>
      <c r="L183" s="308" t="n">
        <v>15.9</v>
      </c>
      <c r="M183" s="308" t="n">
        <v>1.99</v>
      </c>
    </row>
    <row r="184" customFormat="false" ht="12.75" hidden="false" customHeight="true" outlineLevel="0" collapsed="false">
      <c r="B184" s="0" t="s">
        <v>1106</v>
      </c>
      <c r="C184" s="0" t="n">
        <v>100</v>
      </c>
      <c r="D184" s="0" t="n">
        <v>100</v>
      </c>
      <c r="E184" s="308" t="n">
        <v>4</v>
      </c>
      <c r="F184" s="308" t="n">
        <v>4</v>
      </c>
      <c r="G184" s="308" t="n">
        <v>14.8</v>
      </c>
      <c r="H184" s="308" t="n">
        <v>223</v>
      </c>
      <c r="I184" s="308" t="n">
        <v>44.6</v>
      </c>
      <c r="J184" s="308" t="n">
        <v>3.88</v>
      </c>
      <c r="K184" s="308" t="n">
        <v>223</v>
      </c>
      <c r="L184" s="308" t="n">
        <v>44.6</v>
      </c>
      <c r="M184" s="308" t="n">
        <v>3.88</v>
      </c>
    </row>
    <row r="185" customFormat="false" ht="21.2" hidden="false" customHeight="true" outlineLevel="0" collapsed="false">
      <c r="B185" s="0" t="s">
        <v>1107</v>
      </c>
      <c r="C185" s="0" t="n">
        <v>38</v>
      </c>
      <c r="D185" s="0" t="n">
        <v>38</v>
      </c>
      <c r="E185" s="0" t="n">
        <v>19</v>
      </c>
      <c r="F185" s="0" t="n">
        <v>19</v>
      </c>
      <c r="G185" s="0" t="n">
        <v>11.34</v>
      </c>
      <c r="H185" s="0" t="n">
        <v>1000</v>
      </c>
      <c r="I185" s="0" t="n">
        <v>1000</v>
      </c>
      <c r="J185" s="0" t="n">
        <v>50</v>
      </c>
      <c r="K185" s="0" t="n">
        <v>1000</v>
      </c>
      <c r="L185" s="0" t="n">
        <v>1000</v>
      </c>
      <c r="M185" s="0" t="n">
        <v>50</v>
      </c>
    </row>
    <row r="186" customFormat="false" ht="21.2" hidden="false" customHeight="true" outlineLevel="0" collapsed="false">
      <c r="B186" s="0" t="s">
        <v>1108</v>
      </c>
      <c r="C186" s="0" t="n">
        <v>26.9</v>
      </c>
      <c r="D186" s="0" t="n">
        <v>26.9</v>
      </c>
      <c r="E186" s="0" t="n">
        <v>2.3</v>
      </c>
      <c r="F186" s="0" t="n">
        <v>2.3</v>
      </c>
      <c r="G186" s="0" t="n">
        <v>1.78</v>
      </c>
      <c r="H186" s="0" t="n">
        <v>1.36</v>
      </c>
      <c r="I186" s="0" t="n">
        <v>1.01</v>
      </c>
      <c r="J186" s="0" t="n">
        <v>0.87</v>
      </c>
      <c r="K186" s="0" t="n">
        <v>1.36</v>
      </c>
      <c r="L186" s="0" t="n">
        <v>1.01</v>
      </c>
      <c r="M186" s="0" t="n">
        <v>0.87</v>
      </c>
    </row>
    <row r="187" customFormat="false" ht="12.75" hidden="false" customHeight="false" outlineLevel="0" collapsed="false">
      <c r="B187" s="0" t="s">
        <v>1109</v>
      </c>
      <c r="C187" s="0" t="n">
        <v>26.9</v>
      </c>
      <c r="D187" s="0" t="n">
        <v>26.9</v>
      </c>
      <c r="E187" s="0" t="n">
        <v>2.6</v>
      </c>
      <c r="F187" s="0" t="n">
        <v>2.6</v>
      </c>
      <c r="G187" s="0" t="n">
        <v>1.98</v>
      </c>
      <c r="H187" s="0" t="n">
        <v>1.48</v>
      </c>
      <c r="I187" s="0" t="n">
        <v>1.1</v>
      </c>
      <c r="J187" s="0" t="n">
        <v>0.86</v>
      </c>
      <c r="K187" s="0" t="n">
        <v>1.48</v>
      </c>
      <c r="L187" s="0" t="n">
        <v>1.1</v>
      </c>
      <c r="M187" s="0" t="n">
        <v>0.86</v>
      </c>
    </row>
    <row r="188" customFormat="false" ht="12.75" hidden="false" customHeight="false" outlineLevel="0" collapsed="false">
      <c r="B188" s="0" t="s">
        <v>1110</v>
      </c>
      <c r="C188" s="0" t="n">
        <v>33.7</v>
      </c>
      <c r="D188" s="0" t="n">
        <v>33.7</v>
      </c>
      <c r="E188" s="0" t="n">
        <v>2.3</v>
      </c>
      <c r="F188" s="0" t="n">
        <v>2.3</v>
      </c>
      <c r="G188" s="0" t="n">
        <v>2.27</v>
      </c>
      <c r="H188" s="0" t="n">
        <v>2.81</v>
      </c>
      <c r="I188" s="0" t="n">
        <v>1.67</v>
      </c>
      <c r="J188" s="0" t="n">
        <v>1.11</v>
      </c>
      <c r="K188" s="0" t="n">
        <v>2.81</v>
      </c>
      <c r="L188" s="0" t="n">
        <v>1.67</v>
      </c>
      <c r="M188" s="0" t="n">
        <v>1.11</v>
      </c>
    </row>
    <row r="189" customFormat="false" ht="12.75" hidden="false" customHeight="false" outlineLevel="0" collapsed="false">
      <c r="B189" s="0" t="s">
        <v>1111</v>
      </c>
      <c r="C189" s="0" t="n">
        <v>48.3</v>
      </c>
      <c r="D189" s="0" t="n">
        <v>48.3</v>
      </c>
      <c r="E189" s="0" t="n">
        <v>2.3</v>
      </c>
      <c r="F189" s="0" t="n">
        <v>2.3</v>
      </c>
      <c r="G189" s="0" t="n">
        <v>3.32</v>
      </c>
      <c r="H189" s="0" t="n">
        <v>8.81</v>
      </c>
      <c r="I189" s="0" t="n">
        <v>3.65</v>
      </c>
      <c r="J189" s="0" t="n">
        <v>1.63</v>
      </c>
      <c r="K189" s="0" t="n">
        <v>8.81</v>
      </c>
      <c r="L189" s="0" t="n">
        <v>3.65</v>
      </c>
      <c r="M189" s="0" t="n">
        <v>1.63</v>
      </c>
    </row>
    <row r="190" customFormat="false" ht="12.75" hidden="false" customHeight="false" outlineLevel="0" collapsed="false">
      <c r="B190" s="0" t="s">
        <v>1112</v>
      </c>
      <c r="C190" s="0" t="n">
        <v>48.3</v>
      </c>
      <c r="D190" s="0" t="n">
        <v>48.3</v>
      </c>
      <c r="E190" s="0" t="n">
        <v>2.9</v>
      </c>
      <c r="F190" s="0" t="n">
        <v>2.9</v>
      </c>
      <c r="G190" s="0" t="n">
        <v>3.79</v>
      </c>
      <c r="H190" s="0" t="n">
        <v>10.7</v>
      </c>
      <c r="I190" s="0" t="n">
        <v>4.43</v>
      </c>
      <c r="J190" s="0" t="n">
        <v>1.61</v>
      </c>
      <c r="K190" s="0" t="n">
        <v>10.7</v>
      </c>
      <c r="L190" s="0" t="n">
        <v>4.43</v>
      </c>
      <c r="M190" s="0" t="n">
        <v>1.61</v>
      </c>
    </row>
    <row r="191" customFormat="false" ht="12.75" hidden="false" customHeight="false" outlineLevel="0" collapsed="false">
      <c r="B191" s="0" t="s">
        <v>1113</v>
      </c>
      <c r="C191" s="0" t="n">
        <v>48.3</v>
      </c>
      <c r="D191" s="0" t="n">
        <v>48.3</v>
      </c>
      <c r="E191" s="0" t="n">
        <v>3.2</v>
      </c>
      <c r="F191" s="0" t="n">
        <v>3.2</v>
      </c>
      <c r="G191" s="0" t="n">
        <v>4.53</v>
      </c>
      <c r="H191" s="0" t="n">
        <v>11.6</v>
      </c>
      <c r="I191" s="0" t="n">
        <v>4.8</v>
      </c>
      <c r="J191" s="0" t="n">
        <v>1.6</v>
      </c>
      <c r="K191" s="0" t="n">
        <v>11.6</v>
      </c>
      <c r="L191" s="0" t="n">
        <v>4.8</v>
      </c>
      <c r="M191" s="0" t="n">
        <v>1.6</v>
      </c>
    </row>
    <row r="192" customFormat="false" ht="12.75" hidden="false" customHeight="false" outlineLevel="0" collapsed="false">
      <c r="B192" s="0" t="s">
        <v>1114</v>
      </c>
      <c r="C192" s="0" t="n">
        <v>48.3</v>
      </c>
      <c r="D192" s="0" t="n">
        <v>48.3</v>
      </c>
      <c r="E192" s="0" t="n">
        <v>4</v>
      </c>
      <c r="F192" s="0" t="n">
        <v>4</v>
      </c>
      <c r="G192" s="0" t="n">
        <v>5.57</v>
      </c>
      <c r="H192" s="0" t="n">
        <v>13.8</v>
      </c>
      <c r="I192" s="0" t="n">
        <v>5.7</v>
      </c>
      <c r="J192" s="0" t="n">
        <v>1.57</v>
      </c>
      <c r="K192" s="0" t="n">
        <v>13.8</v>
      </c>
      <c r="L192" s="0" t="n">
        <v>5.7</v>
      </c>
      <c r="M192" s="0" t="n">
        <v>1.57</v>
      </c>
    </row>
    <row r="193" customFormat="false" ht="12.75" hidden="false" customHeight="false" outlineLevel="0" collapsed="false">
      <c r="B193" s="0" t="s">
        <v>1115</v>
      </c>
      <c r="C193" s="0" t="n">
        <v>60.3</v>
      </c>
      <c r="D193" s="0" t="n">
        <v>60.3</v>
      </c>
      <c r="E193" s="0" t="n">
        <v>2.9</v>
      </c>
      <c r="F193" s="0" t="n">
        <v>2.9</v>
      </c>
      <c r="G193" s="0" t="n">
        <v>5.23</v>
      </c>
      <c r="H193" s="0" t="n">
        <v>21.6</v>
      </c>
      <c r="I193" s="0" t="n">
        <v>7.16</v>
      </c>
      <c r="J193" s="0" t="n">
        <v>2.03</v>
      </c>
      <c r="K193" s="0" t="n">
        <v>21.6</v>
      </c>
      <c r="L193" s="0" t="n">
        <v>7.16</v>
      </c>
      <c r="M193" s="0" t="n">
        <v>2.03</v>
      </c>
    </row>
    <row r="194" customFormat="false" ht="12.75" hidden="false" customHeight="false" outlineLevel="0" collapsed="false">
      <c r="B194" s="0" t="s">
        <v>1116</v>
      </c>
      <c r="C194" s="0" t="n">
        <v>100</v>
      </c>
      <c r="D194" s="0" t="n">
        <v>100</v>
      </c>
      <c r="E194" s="0" t="n">
        <v>12</v>
      </c>
      <c r="F194" s="0" t="n">
        <v>12</v>
      </c>
      <c r="G194" s="0" t="n">
        <v>33.2</v>
      </c>
      <c r="H194" s="0" t="n">
        <v>344</v>
      </c>
      <c r="I194" s="0" t="n">
        <v>68.8</v>
      </c>
      <c r="J194" s="0" t="n">
        <v>3.22</v>
      </c>
      <c r="K194" s="0" t="n">
        <v>344</v>
      </c>
      <c r="L194" s="0" t="n">
        <v>68.8</v>
      </c>
      <c r="M194" s="0" t="n">
        <v>3.22</v>
      </c>
    </row>
    <row r="195" customFormat="false" ht="12.75" hidden="false" customHeight="false" outlineLevel="0" collapsed="false">
      <c r="B195" s="0" t="s">
        <v>1117</v>
      </c>
      <c r="C195" s="0" t="n">
        <v>114</v>
      </c>
      <c r="D195" s="0" t="n">
        <v>114</v>
      </c>
      <c r="E195" s="0" t="n">
        <v>6.3</v>
      </c>
      <c r="F195" s="0" t="n">
        <v>6.3</v>
      </c>
      <c r="G195" s="0" t="n">
        <v>21.4</v>
      </c>
      <c r="H195" s="0" t="n">
        <v>313</v>
      </c>
      <c r="I195" s="0" t="n">
        <v>54.7</v>
      </c>
      <c r="J195" s="0" t="n">
        <v>3.82</v>
      </c>
      <c r="K195" s="0" t="n">
        <v>313</v>
      </c>
      <c r="L195" s="0" t="n">
        <v>54.7</v>
      </c>
      <c r="M195" s="0" t="n">
        <v>3.82</v>
      </c>
    </row>
    <row r="196" customFormat="false" ht="12.75" hidden="false" customHeight="false" outlineLevel="0" collapsed="false">
      <c r="B196" s="0" t="s">
        <v>1118</v>
      </c>
      <c r="C196" s="0" t="n">
        <v>114</v>
      </c>
      <c r="D196" s="0" t="n">
        <v>114</v>
      </c>
      <c r="E196" s="0" t="n">
        <v>12.5</v>
      </c>
      <c r="F196" s="0" t="n">
        <v>12.5</v>
      </c>
      <c r="G196" s="0" t="n">
        <v>40</v>
      </c>
      <c r="H196" s="0" t="n">
        <v>526</v>
      </c>
      <c r="I196" s="0" t="n">
        <v>92</v>
      </c>
      <c r="J196" s="0" t="n">
        <v>3.63</v>
      </c>
      <c r="K196" s="0" t="n">
        <v>526</v>
      </c>
      <c r="L196" s="0" t="n">
        <v>92</v>
      </c>
      <c r="M196" s="0" t="n">
        <v>3.63</v>
      </c>
    </row>
    <row r="197" customFormat="false" ht="12.75" hidden="false" customHeight="false" outlineLevel="0" collapsed="false">
      <c r="B197" s="0" t="s">
        <v>1119</v>
      </c>
      <c r="C197" s="0" t="n">
        <v>114</v>
      </c>
      <c r="D197" s="0" t="n">
        <v>114</v>
      </c>
      <c r="E197" s="0" t="n">
        <v>17.5</v>
      </c>
      <c r="F197" s="0" t="n">
        <v>17.5</v>
      </c>
      <c r="G197" s="0" t="n">
        <v>53.2</v>
      </c>
      <c r="H197" s="0" t="n">
        <v>644</v>
      </c>
      <c r="I197" s="0" t="n">
        <v>113</v>
      </c>
      <c r="J197" s="0" t="n">
        <v>3.48</v>
      </c>
      <c r="K197" s="0" t="n">
        <v>644</v>
      </c>
      <c r="L197" s="0" t="n">
        <v>113</v>
      </c>
      <c r="M197" s="0" t="n">
        <v>3.48</v>
      </c>
    </row>
    <row r="198" customFormat="false" ht="12.75" hidden="false" customHeight="false" outlineLevel="0" collapsed="false">
      <c r="B198" s="0" t="s">
        <v>1120</v>
      </c>
      <c r="C198" s="0" t="n">
        <v>120</v>
      </c>
      <c r="D198" s="0" t="n">
        <v>120</v>
      </c>
      <c r="E198" s="0" t="n">
        <v>8</v>
      </c>
      <c r="F198" s="0" t="n">
        <v>8</v>
      </c>
      <c r="G198" s="0" t="n">
        <v>28.14</v>
      </c>
      <c r="H198" s="0" t="n">
        <v>444</v>
      </c>
      <c r="I198" s="0" t="n">
        <v>73.9</v>
      </c>
      <c r="J198" s="0" t="n">
        <v>3.97</v>
      </c>
      <c r="K198" s="0" t="n">
        <v>444</v>
      </c>
      <c r="L198" s="0" t="n">
        <v>73.9</v>
      </c>
      <c r="M198" s="0" t="n">
        <v>3.97</v>
      </c>
    </row>
    <row r="199" customFormat="false" ht="12.75" hidden="false" customHeight="false" outlineLevel="0" collapsed="false">
      <c r="B199" s="0" t="s">
        <v>1121</v>
      </c>
      <c r="C199" s="0" t="n">
        <v>168</v>
      </c>
      <c r="D199" s="0" t="n">
        <v>168</v>
      </c>
      <c r="E199" s="0" t="n">
        <v>6.3</v>
      </c>
      <c r="F199" s="0" t="n">
        <v>6.3</v>
      </c>
      <c r="G199" s="0" t="n">
        <v>32.1</v>
      </c>
      <c r="H199" s="0" t="n">
        <v>1053</v>
      </c>
      <c r="I199" s="0" t="n">
        <v>125</v>
      </c>
      <c r="J199" s="0" t="n">
        <v>5.73</v>
      </c>
      <c r="K199" s="0" t="n">
        <v>1053</v>
      </c>
      <c r="L199" s="0" t="n">
        <v>125</v>
      </c>
      <c r="M199" s="0" t="n">
        <v>5.73</v>
      </c>
    </row>
    <row r="200" customFormat="false" ht="12.75" hidden="false" customHeight="false" outlineLevel="0" collapsed="false">
      <c r="B200" s="0" t="s">
        <v>1122</v>
      </c>
      <c r="C200" s="0" t="n">
        <v>168</v>
      </c>
      <c r="D200" s="0" t="n">
        <v>168</v>
      </c>
      <c r="E200" s="0" t="n">
        <v>8</v>
      </c>
      <c r="F200" s="0" t="n">
        <v>8</v>
      </c>
      <c r="G200" s="0" t="n">
        <v>40.3</v>
      </c>
      <c r="H200" s="0" t="n">
        <v>1297</v>
      </c>
      <c r="I200" s="0" t="n">
        <v>154</v>
      </c>
      <c r="J200" s="0" t="n">
        <v>5.67</v>
      </c>
      <c r="K200" s="0" t="n">
        <v>1297</v>
      </c>
      <c r="L200" s="0" t="n">
        <v>154</v>
      </c>
      <c r="M200" s="0" t="n">
        <v>5.67</v>
      </c>
    </row>
    <row r="201" customFormat="false" ht="12.75" hidden="false" customHeight="false" outlineLevel="0" collapsed="false">
      <c r="B201" s="0" t="s">
        <v>1123</v>
      </c>
      <c r="C201" s="0" t="n">
        <v>193</v>
      </c>
      <c r="D201" s="0" t="n">
        <v>193</v>
      </c>
      <c r="E201" s="0" t="n">
        <v>5.4</v>
      </c>
      <c r="F201" s="0" t="n">
        <v>5.4</v>
      </c>
      <c r="G201" s="0" t="n">
        <v>31.9</v>
      </c>
      <c r="H201" s="0" t="n">
        <v>1417</v>
      </c>
      <c r="I201" s="0" t="n">
        <v>146</v>
      </c>
      <c r="J201" s="0" t="n">
        <v>6.66</v>
      </c>
      <c r="K201" s="0" t="n">
        <v>1417</v>
      </c>
      <c r="L201" s="0" t="n">
        <v>146</v>
      </c>
      <c r="M201" s="0" t="n">
        <v>6.66</v>
      </c>
    </row>
    <row r="202" customFormat="false" ht="12.75" hidden="false" customHeight="false" outlineLevel="0" collapsed="false">
      <c r="B202" s="0" t="s">
        <v>1124</v>
      </c>
      <c r="C202" s="0" t="n">
        <v>193</v>
      </c>
      <c r="D202" s="0" t="n">
        <v>193</v>
      </c>
      <c r="E202" s="0" t="n">
        <v>20</v>
      </c>
      <c r="F202" s="0" t="n">
        <v>20</v>
      </c>
      <c r="G202" s="0" t="n">
        <v>109</v>
      </c>
      <c r="H202" s="0" t="n">
        <v>4171</v>
      </c>
      <c r="I202" s="0" t="n">
        <v>431</v>
      </c>
      <c r="J202" s="0" t="n">
        <v>6.18</v>
      </c>
      <c r="K202" s="0" t="n">
        <v>4171</v>
      </c>
      <c r="L202" s="0" t="n">
        <v>431</v>
      </c>
      <c r="M202" s="0" t="n">
        <v>6.18</v>
      </c>
    </row>
    <row r="203" customFormat="false" ht="12.75" hidden="false" customHeight="false" outlineLevel="0" collapsed="false">
      <c r="B203" s="0" t="s">
        <v>1125</v>
      </c>
      <c r="C203" s="0" t="n">
        <v>193</v>
      </c>
      <c r="D203" s="0" t="n">
        <v>193</v>
      </c>
      <c r="E203" s="0" t="n">
        <v>25</v>
      </c>
      <c r="F203" s="0" t="n">
        <v>25</v>
      </c>
      <c r="G203" s="0" t="n">
        <v>132</v>
      </c>
      <c r="H203" s="0" t="n">
        <v>4817</v>
      </c>
      <c r="I203" s="0" t="n">
        <v>497</v>
      </c>
      <c r="J203" s="0" t="n">
        <v>6.03</v>
      </c>
      <c r="K203" s="0" t="n">
        <v>4817</v>
      </c>
      <c r="L203" s="0" t="n">
        <v>497</v>
      </c>
      <c r="M203" s="0" t="n">
        <v>6.03</v>
      </c>
    </row>
    <row r="204" customFormat="false" ht="12.75" hidden="false" customHeight="false" outlineLevel="0" collapsed="false">
      <c r="B204" s="0" t="s">
        <v>1126</v>
      </c>
      <c r="C204" s="0" t="n">
        <v>200</v>
      </c>
      <c r="D204" s="0" t="n">
        <v>200</v>
      </c>
      <c r="E204" s="0" t="n">
        <v>10</v>
      </c>
      <c r="F204" s="0" t="n">
        <v>10</v>
      </c>
      <c r="G204" s="0" t="n">
        <v>59.7</v>
      </c>
      <c r="H204" s="0" t="n">
        <v>2701</v>
      </c>
      <c r="I204" s="0" t="n">
        <v>270.1</v>
      </c>
      <c r="J204" s="0" t="n">
        <v>6.73</v>
      </c>
      <c r="K204" s="0" t="n">
        <v>2701</v>
      </c>
      <c r="L204" s="0" t="n">
        <v>270.1</v>
      </c>
      <c r="M204" s="0" t="n">
        <v>6.73</v>
      </c>
    </row>
    <row r="205" customFormat="false" ht="12.75" hidden="false" customHeight="false" outlineLevel="0" collapsed="false">
      <c r="B205" s="0" t="s">
        <v>1127</v>
      </c>
      <c r="C205" s="0" t="n">
        <v>219</v>
      </c>
      <c r="D205" s="0" t="n">
        <v>219</v>
      </c>
      <c r="E205" s="0" t="n">
        <v>8</v>
      </c>
      <c r="F205" s="0" t="n">
        <v>8</v>
      </c>
      <c r="G205" s="0" t="n">
        <v>53.1</v>
      </c>
      <c r="H205" s="0" t="n">
        <v>2960</v>
      </c>
      <c r="I205" s="0" t="n">
        <v>270</v>
      </c>
      <c r="J205" s="0" t="n">
        <v>7.47</v>
      </c>
      <c r="K205" s="0" t="n">
        <v>2960</v>
      </c>
      <c r="L205" s="0" t="n">
        <v>270</v>
      </c>
      <c r="M205" s="0" t="n">
        <v>7.47</v>
      </c>
    </row>
    <row r="206" customFormat="false" ht="12.75" hidden="false" customHeight="false" outlineLevel="0" collapsed="false">
      <c r="B206" s="0" t="s">
        <v>1128</v>
      </c>
      <c r="C206" s="0" t="n">
        <v>219</v>
      </c>
      <c r="D206" s="0" t="n">
        <v>219</v>
      </c>
      <c r="E206" s="0" t="n">
        <v>10</v>
      </c>
      <c r="F206" s="0" t="n">
        <v>10</v>
      </c>
      <c r="G206" s="0" t="n">
        <v>65.7</v>
      </c>
      <c r="H206" s="0" t="n">
        <v>3598</v>
      </c>
      <c r="I206" s="0" t="n">
        <v>328</v>
      </c>
      <c r="J206" s="0" t="n">
        <v>7.4</v>
      </c>
      <c r="K206" s="0" t="n">
        <v>3598</v>
      </c>
      <c r="L206" s="0" t="n">
        <v>328</v>
      </c>
      <c r="M206" s="0" t="n">
        <v>7.4</v>
      </c>
    </row>
    <row r="207" customFormat="false" ht="12.75" hidden="false" customHeight="false" outlineLevel="0" collapsed="false">
      <c r="B207" s="0" t="s">
        <v>1129</v>
      </c>
      <c r="C207" s="0" t="n">
        <v>219</v>
      </c>
      <c r="D207" s="0" t="n">
        <v>219</v>
      </c>
      <c r="E207" s="0" t="n">
        <v>15</v>
      </c>
      <c r="F207" s="0" t="n">
        <v>15</v>
      </c>
      <c r="G207" s="0" t="n">
        <v>96.69</v>
      </c>
      <c r="H207" s="0" t="n">
        <v>5059</v>
      </c>
      <c r="I207" s="0" t="n">
        <v>461.8</v>
      </c>
      <c r="J207" s="0" t="n">
        <v>7.23</v>
      </c>
      <c r="K207" s="0" t="n">
        <v>5059</v>
      </c>
      <c r="L207" s="0" t="n">
        <v>461.8</v>
      </c>
      <c r="M207" s="0" t="n">
        <v>7.23</v>
      </c>
    </row>
    <row r="208" customFormat="false" ht="12.75" hidden="false" customHeight="false" outlineLevel="0" collapsed="false">
      <c r="B208" s="0" t="s">
        <v>1130</v>
      </c>
      <c r="C208" s="0" t="n">
        <v>244</v>
      </c>
      <c r="D208" s="0" t="n">
        <v>244</v>
      </c>
      <c r="E208" s="0" t="n">
        <v>6.3</v>
      </c>
      <c r="F208" s="0" t="n">
        <v>6.3</v>
      </c>
      <c r="G208" s="0" t="n">
        <v>47.1</v>
      </c>
      <c r="H208" s="0" t="n">
        <v>3346</v>
      </c>
      <c r="I208" s="0" t="n">
        <v>274</v>
      </c>
      <c r="J208" s="0" t="n">
        <v>8.42</v>
      </c>
      <c r="K208" s="0" t="n">
        <v>3346</v>
      </c>
      <c r="L208" s="0" t="n">
        <v>274</v>
      </c>
      <c r="M208" s="0" t="n">
        <v>8.42</v>
      </c>
    </row>
    <row r="209" customFormat="false" ht="12.75" hidden="false" customHeight="false" outlineLevel="0" collapsed="false">
      <c r="B209" s="0" t="s">
        <v>1131</v>
      </c>
      <c r="C209" s="0" t="n">
        <v>244</v>
      </c>
      <c r="D209" s="0" t="n">
        <v>244</v>
      </c>
      <c r="E209" s="0" t="n">
        <v>8.8</v>
      </c>
      <c r="F209" s="0" t="n">
        <v>8.8</v>
      </c>
      <c r="G209" s="0" t="n">
        <v>65.2</v>
      </c>
      <c r="H209" s="0" t="n">
        <v>4531</v>
      </c>
      <c r="I209" s="0" t="n">
        <v>371</v>
      </c>
      <c r="J209" s="0" t="n">
        <v>8.34</v>
      </c>
      <c r="K209" s="0" t="n">
        <v>4531</v>
      </c>
      <c r="L209" s="0" t="n">
        <v>371</v>
      </c>
      <c r="M209" s="0" t="n">
        <v>8.34</v>
      </c>
    </row>
    <row r="210" customFormat="false" ht="12.75" hidden="false" customHeight="false" outlineLevel="0" collapsed="false">
      <c r="B210" s="0" t="s">
        <v>1132</v>
      </c>
      <c r="C210" s="0" t="n">
        <v>244</v>
      </c>
      <c r="D210" s="0" t="n">
        <v>244</v>
      </c>
      <c r="E210" s="0" t="n">
        <v>17.5</v>
      </c>
      <c r="F210" s="0" t="n">
        <v>17.5</v>
      </c>
      <c r="G210" s="0" t="n">
        <v>125</v>
      </c>
      <c r="H210" s="0" t="n">
        <v>8086</v>
      </c>
      <c r="I210" s="0" t="n">
        <v>661</v>
      </c>
      <c r="J210" s="0" t="n">
        <v>8.05</v>
      </c>
      <c r="K210" s="0" t="n">
        <v>8086</v>
      </c>
      <c r="L210" s="0" t="n">
        <v>661</v>
      </c>
      <c r="M210" s="0" t="n">
        <v>8.05</v>
      </c>
    </row>
    <row r="211" customFormat="false" ht="12.75" hidden="false" customHeight="false" outlineLevel="0" collapsed="false">
      <c r="B211" s="0" t="s">
        <v>1133</v>
      </c>
      <c r="C211" s="0" t="n">
        <v>244</v>
      </c>
      <c r="D211" s="0" t="n">
        <v>244</v>
      </c>
      <c r="E211" s="0" t="n">
        <v>20</v>
      </c>
      <c r="F211" s="0" t="n">
        <v>20</v>
      </c>
      <c r="G211" s="0" t="n">
        <v>141</v>
      </c>
      <c r="H211" s="0" t="n">
        <v>8957</v>
      </c>
      <c r="I211" s="0" t="n">
        <v>733</v>
      </c>
      <c r="J211" s="0" t="n">
        <v>7.97</v>
      </c>
      <c r="K211" s="0" t="n">
        <v>8957</v>
      </c>
      <c r="L211" s="0" t="n">
        <v>733</v>
      </c>
      <c r="M211" s="0" t="n">
        <v>7.97</v>
      </c>
    </row>
    <row r="212" customFormat="false" ht="12.75" hidden="false" customHeight="false" outlineLevel="0" collapsed="false">
      <c r="B212" s="0" t="s">
        <v>1134</v>
      </c>
      <c r="C212" s="0" t="n">
        <v>273</v>
      </c>
      <c r="D212" s="0" t="n">
        <v>273</v>
      </c>
      <c r="E212" s="0" t="n">
        <v>8</v>
      </c>
      <c r="F212" s="0" t="n">
        <v>8</v>
      </c>
      <c r="G212" s="0" t="n">
        <v>66.6</v>
      </c>
      <c r="H212" s="0" t="n">
        <v>5852</v>
      </c>
      <c r="I212" s="0" t="n">
        <v>429</v>
      </c>
      <c r="J212" s="0" t="n">
        <v>9.37</v>
      </c>
      <c r="K212" s="0" t="n">
        <v>5852</v>
      </c>
      <c r="L212" s="0" t="n">
        <v>429</v>
      </c>
      <c r="M212" s="0" t="n">
        <v>9.37</v>
      </c>
    </row>
    <row r="213" customFormat="false" ht="12.75" hidden="false" customHeight="false" outlineLevel="0" collapsed="false">
      <c r="B213" s="0" t="s">
        <v>1135</v>
      </c>
      <c r="C213" s="0" t="n">
        <v>323.9</v>
      </c>
      <c r="D213" s="0" t="n">
        <v>323.9</v>
      </c>
      <c r="E213" s="0" t="n">
        <v>8</v>
      </c>
      <c r="F213" s="0" t="n">
        <v>8</v>
      </c>
      <c r="G213" s="0" t="n">
        <v>79.4</v>
      </c>
      <c r="H213" s="0" t="n">
        <v>9910</v>
      </c>
      <c r="I213" s="0" t="n">
        <v>612</v>
      </c>
      <c r="J213" s="0" t="n">
        <v>11.2</v>
      </c>
      <c r="K213" s="0" t="n">
        <v>9910</v>
      </c>
      <c r="L213" s="0" t="n">
        <v>612</v>
      </c>
      <c r="M213" s="0" t="n">
        <v>11.2</v>
      </c>
    </row>
    <row r="214" customFormat="false" ht="12.75" hidden="false" customHeight="false" outlineLevel="0" collapsed="false">
      <c r="B214" s="0" t="s">
        <v>1136</v>
      </c>
      <c r="C214" s="0" t="n">
        <v>323.9</v>
      </c>
      <c r="D214" s="0" t="n">
        <v>323.9</v>
      </c>
      <c r="E214" s="0" t="n">
        <v>10</v>
      </c>
      <c r="F214" s="0" t="n">
        <v>10</v>
      </c>
      <c r="G214" s="0" t="n">
        <v>98.6</v>
      </c>
      <c r="H214" s="0" t="n">
        <v>12160</v>
      </c>
      <c r="I214" s="0" t="n">
        <v>751</v>
      </c>
      <c r="J214" s="0" t="n">
        <v>11.1</v>
      </c>
      <c r="K214" s="0" t="n">
        <v>12160</v>
      </c>
      <c r="L214" s="0" t="n">
        <v>751</v>
      </c>
      <c r="M214" s="0" t="n">
        <v>11.1</v>
      </c>
    </row>
    <row r="215" customFormat="false" ht="12.75" hidden="false" customHeight="false" outlineLevel="0" collapsed="false">
      <c r="B215" s="0" t="s">
        <v>1137</v>
      </c>
      <c r="C215" s="0" t="n">
        <v>356</v>
      </c>
      <c r="D215" s="0" t="n">
        <v>356</v>
      </c>
      <c r="E215" s="0" t="n">
        <v>10</v>
      </c>
      <c r="F215" s="0" t="n">
        <v>10</v>
      </c>
      <c r="G215" s="0" t="n">
        <v>109</v>
      </c>
      <c r="H215" s="0" t="n">
        <v>16220</v>
      </c>
      <c r="I215" s="0" t="n">
        <v>912</v>
      </c>
      <c r="J215" s="0" t="n">
        <v>12.2</v>
      </c>
      <c r="K215" s="0" t="n">
        <v>16220</v>
      </c>
      <c r="L215" s="0" t="n">
        <v>912</v>
      </c>
      <c r="M215" s="0" t="n">
        <v>12.2</v>
      </c>
    </row>
    <row r="216" customFormat="false" ht="12.75" hidden="false" customHeight="false" outlineLevel="0" collapsed="false">
      <c r="B216" s="0" t="s">
        <v>1138</v>
      </c>
      <c r="C216" s="0" t="n">
        <v>356</v>
      </c>
      <c r="D216" s="0" t="n">
        <v>356</v>
      </c>
      <c r="E216" s="0" t="n">
        <v>12.5</v>
      </c>
      <c r="F216" s="0" t="n">
        <v>12.5</v>
      </c>
      <c r="G216" s="0" t="n">
        <v>135</v>
      </c>
      <c r="H216" s="0" t="n">
        <v>19850</v>
      </c>
      <c r="I216" s="0" t="n">
        <v>1120</v>
      </c>
      <c r="J216" s="0" t="n">
        <v>12.1</v>
      </c>
      <c r="K216" s="0" t="n">
        <v>19850</v>
      </c>
      <c r="L216" s="0" t="n">
        <v>1120</v>
      </c>
      <c r="M216" s="0" t="n">
        <v>12.1</v>
      </c>
    </row>
    <row r="217" customFormat="false" ht="12.75" hidden="false" customHeight="false" outlineLevel="0" collapsed="false">
      <c r="B217" s="0" t="s">
        <v>1139</v>
      </c>
      <c r="C217" s="0" t="n">
        <v>298</v>
      </c>
      <c r="D217" s="0" t="n">
        <v>298</v>
      </c>
      <c r="E217" s="0" t="n">
        <v>7.1</v>
      </c>
      <c r="F217" s="0" t="n">
        <v>7.1</v>
      </c>
      <c r="G217" s="0" t="n">
        <v>65</v>
      </c>
      <c r="H217" s="0" t="n">
        <v>6903</v>
      </c>
      <c r="I217" s="0" t="n">
        <v>463</v>
      </c>
      <c r="J217" s="0" t="n">
        <v>10.3</v>
      </c>
      <c r="K217" s="0" t="n">
        <v>6903</v>
      </c>
      <c r="L217" s="0" t="n">
        <v>463</v>
      </c>
      <c r="M217" s="0" t="n">
        <v>10.3</v>
      </c>
    </row>
    <row r="218" customFormat="false" ht="12.75" hidden="false" customHeight="false" outlineLevel="0" collapsed="false">
      <c r="B218" s="0" t="s">
        <v>1140</v>
      </c>
      <c r="C218" s="0" t="n">
        <v>406.4</v>
      </c>
      <c r="D218" s="0" t="n">
        <v>406.4</v>
      </c>
      <c r="E218" s="0" t="n">
        <v>10</v>
      </c>
      <c r="F218" s="0" t="n">
        <v>10</v>
      </c>
      <c r="G218" s="0" t="n">
        <v>125</v>
      </c>
      <c r="H218" s="0" t="n">
        <v>24480</v>
      </c>
      <c r="I218" s="0" t="n">
        <v>1200</v>
      </c>
      <c r="J218" s="0" t="n">
        <v>14</v>
      </c>
      <c r="K218" s="0" t="n">
        <v>24480</v>
      </c>
      <c r="L218" s="0" t="n">
        <v>1200</v>
      </c>
      <c r="M218" s="0" t="n">
        <v>14</v>
      </c>
    </row>
    <row r="219" customFormat="false" ht="12.75" hidden="false" customHeight="false" outlineLevel="0" collapsed="false">
      <c r="B219" s="0" t="s">
        <v>1141</v>
      </c>
      <c r="C219" s="0" t="n">
        <v>419</v>
      </c>
      <c r="D219" s="0" t="n">
        <v>419</v>
      </c>
      <c r="E219" s="0" t="n">
        <v>10</v>
      </c>
      <c r="F219" s="0" t="n">
        <v>10</v>
      </c>
      <c r="G219" s="0" t="n">
        <v>128</v>
      </c>
      <c r="H219" s="0" t="n">
        <v>26880</v>
      </c>
      <c r="I219" s="0" t="n">
        <v>1280</v>
      </c>
      <c r="J219" s="0" t="n">
        <v>14.5</v>
      </c>
      <c r="K219" s="0" t="n">
        <v>26880</v>
      </c>
      <c r="L219" s="0" t="n">
        <v>1280</v>
      </c>
      <c r="M219" s="0" t="n">
        <v>14.5</v>
      </c>
    </row>
    <row r="220" customFormat="false" ht="12.75" hidden="false" customHeight="false" outlineLevel="0" collapsed="false">
      <c r="B220" s="0" t="s">
        <v>1142</v>
      </c>
      <c r="C220" s="0" t="n">
        <v>457</v>
      </c>
      <c r="D220" s="0" t="n">
        <v>457</v>
      </c>
      <c r="E220" s="0" t="n">
        <v>10</v>
      </c>
      <c r="F220" s="0" t="n">
        <v>10</v>
      </c>
      <c r="G220" s="0" t="n">
        <v>140</v>
      </c>
      <c r="H220" s="0" t="n">
        <v>35140</v>
      </c>
      <c r="I220" s="0" t="n">
        <v>1540</v>
      </c>
      <c r="J220" s="0" t="n">
        <v>15.8</v>
      </c>
      <c r="K220" s="0" t="n">
        <v>35140</v>
      </c>
      <c r="L220" s="0" t="n">
        <v>1540</v>
      </c>
      <c r="M220" s="0" t="n">
        <v>15.8</v>
      </c>
    </row>
    <row r="221" customFormat="false" ht="12.75" hidden="false" customHeight="false" outlineLevel="0" collapsed="false">
      <c r="B221" s="0" t="s">
        <v>1143</v>
      </c>
      <c r="C221" s="0" t="n">
        <v>508</v>
      </c>
      <c r="D221" s="0" t="n">
        <v>508</v>
      </c>
      <c r="E221" s="0" t="n">
        <v>12.5</v>
      </c>
      <c r="F221" s="0" t="n">
        <v>12.5</v>
      </c>
      <c r="G221" s="0" t="n">
        <v>195</v>
      </c>
      <c r="H221" s="0" t="n">
        <v>59760</v>
      </c>
      <c r="I221" s="0" t="n">
        <v>2350</v>
      </c>
      <c r="J221" s="0" t="n">
        <v>17.5</v>
      </c>
      <c r="K221" s="0" t="n">
        <v>59760</v>
      </c>
      <c r="L221" s="0" t="n">
        <v>2350</v>
      </c>
      <c r="M221" s="0" t="n">
        <v>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68.99"/>
    <col collapsed="false" customWidth="true" hidden="false" outlineLevel="0" max="3" min="3" style="0" width="12.7"/>
    <col collapsed="false" customWidth="true" hidden="false" outlineLevel="0" max="4" min="4" style="0" width="14.41"/>
    <col collapsed="false" customWidth="true" hidden="false" outlineLevel="0" max="5" min="5" style="0" width="10.99"/>
  </cols>
  <sheetData>
    <row r="1" customFormat="false" ht="12.75" hidden="false" customHeight="false" outlineLevel="0" collapsed="false">
      <c r="B1" s="33" t="s">
        <v>21</v>
      </c>
      <c r="C1" s="2" t="s">
        <v>1</v>
      </c>
      <c r="D1" s="2"/>
      <c r="E1" s="2"/>
      <c r="F1" s="2"/>
      <c r="G1" s="2"/>
      <c r="H1" s="3"/>
      <c r="I1" s="3"/>
      <c r="J1" s="3"/>
      <c r="K1" s="3"/>
      <c r="L1" s="3"/>
      <c r="M1" s="3"/>
    </row>
    <row r="2" customFormat="false" ht="12.75" hidden="false" customHeight="false" outlineLevel="0" collapsed="false">
      <c r="B2" s="2"/>
      <c r="C2" s="3"/>
      <c r="D2" s="3"/>
      <c r="E2" s="4"/>
      <c r="F2" s="3"/>
      <c r="G2" s="3"/>
      <c r="H2" s="3"/>
      <c r="I2" s="3"/>
      <c r="J2" s="3"/>
      <c r="K2" s="3"/>
      <c r="L2" s="3"/>
      <c r="M2" s="3"/>
    </row>
    <row r="3" customFormat="false" ht="12.75" hidden="false" customHeight="true" outlineLevel="0" collapsed="false">
      <c r="B3" s="34" t="s">
        <v>22</v>
      </c>
      <c r="C3" s="35" t="n">
        <v>30</v>
      </c>
      <c r="D3" s="3"/>
      <c r="E3" s="6"/>
      <c r="F3" s="36" t="s">
        <v>23</v>
      </c>
      <c r="G3" s="36" t="s">
        <v>24</v>
      </c>
      <c r="H3" s="37" t="s">
        <v>25</v>
      </c>
      <c r="I3" s="3"/>
      <c r="J3" s="3"/>
      <c r="K3" s="3"/>
      <c r="L3" s="3"/>
      <c r="M3" s="3"/>
    </row>
    <row r="4" customFormat="false" ht="12.75" hidden="false" customHeight="true" outlineLevel="0" collapsed="false">
      <c r="B4" s="7" t="s">
        <v>26</v>
      </c>
      <c r="C4" s="38" t="n">
        <f aca="false">0.83*C3</f>
        <v>24.9</v>
      </c>
      <c r="D4" s="9"/>
      <c r="E4" s="6"/>
      <c r="F4" s="36"/>
      <c r="G4" s="36"/>
      <c r="H4" s="9"/>
      <c r="I4" s="1"/>
      <c r="J4" s="1"/>
      <c r="K4" s="1"/>
      <c r="L4" s="1"/>
      <c r="M4" s="1"/>
    </row>
    <row r="5" s="10" customFormat="true" ht="12.75" hidden="false" customHeight="true" outlineLevel="0" collapsed="false">
      <c r="B5" s="11" t="s">
        <v>27</v>
      </c>
      <c r="C5" s="38" t="n">
        <f aca="false">C4+8</f>
        <v>32.9</v>
      </c>
      <c r="D5" s="13"/>
      <c r="E5" s="11"/>
      <c r="F5" s="39" t="s">
        <v>28</v>
      </c>
      <c r="G5" s="39" t="n">
        <v>20</v>
      </c>
      <c r="H5" s="39" t="n">
        <v>25</v>
      </c>
      <c r="I5" s="13"/>
      <c r="J5" s="13"/>
      <c r="K5" s="13"/>
      <c r="L5" s="13"/>
      <c r="M5" s="13"/>
    </row>
    <row r="6" customFormat="false" ht="12.75" hidden="false" customHeight="true" outlineLevel="0" collapsed="false">
      <c r="B6" s="11" t="s">
        <v>29</v>
      </c>
      <c r="C6" s="38" t="n">
        <f aca="false">0.3*POWER(C4,(2/3))</f>
        <v>2.55811944816696</v>
      </c>
      <c r="D6" s="40" t="s">
        <v>30</v>
      </c>
      <c r="E6" s="1"/>
      <c r="F6" s="9" t="s">
        <v>31</v>
      </c>
      <c r="G6" s="9" t="n">
        <v>25</v>
      </c>
      <c r="H6" s="9" t="n">
        <v>30</v>
      </c>
      <c r="I6" s="1"/>
      <c r="J6" s="1"/>
      <c r="K6" s="1"/>
      <c r="L6" s="1"/>
      <c r="M6" s="1"/>
    </row>
    <row r="7" customFormat="false" ht="12.75" hidden="false" customHeight="true" outlineLevel="0" collapsed="false">
      <c r="C7" s="38" t="n">
        <f aca="false">2.12*LN((1+C5/10))</f>
        <v>3.08732787383264</v>
      </c>
      <c r="D7" s="40" t="s">
        <v>32</v>
      </c>
      <c r="E7" s="1"/>
      <c r="F7" s="9" t="s">
        <v>33</v>
      </c>
      <c r="G7" s="9" t="n">
        <v>30</v>
      </c>
      <c r="H7" s="9" t="n">
        <v>37</v>
      </c>
      <c r="I7" s="1"/>
      <c r="J7" s="1"/>
      <c r="K7" s="1"/>
      <c r="L7" s="1"/>
      <c r="M7" s="1"/>
    </row>
    <row r="8" customFormat="false" ht="12.75" hidden="false" customHeight="true" outlineLevel="0" collapsed="false">
      <c r="B8" s="11" t="s">
        <v>34</v>
      </c>
      <c r="C8" s="38" t="n">
        <f aca="false">0.7*0.3*POWER(C4,(2/3))</f>
        <v>1.79068361371687</v>
      </c>
      <c r="D8" s="40" t="s">
        <v>30</v>
      </c>
      <c r="E8" s="1"/>
      <c r="F8" s="9" t="s">
        <v>35</v>
      </c>
      <c r="G8" s="9" t="n">
        <v>35</v>
      </c>
      <c r="H8" s="9" t="n">
        <v>45</v>
      </c>
      <c r="I8" s="1"/>
      <c r="J8" s="1"/>
      <c r="K8" s="1"/>
      <c r="L8" s="1"/>
      <c r="M8" s="1"/>
    </row>
    <row r="9" customFormat="false" ht="12.75" hidden="false" customHeight="true" outlineLevel="0" collapsed="false">
      <c r="C9" s="38" t="n">
        <f aca="false">0.7*2.12*LN((1+C5/10))</f>
        <v>2.16112951168285</v>
      </c>
      <c r="D9" s="40" t="s">
        <v>32</v>
      </c>
      <c r="E9" s="1"/>
      <c r="F9" s="9" t="s">
        <v>36</v>
      </c>
      <c r="G9" s="9" t="n">
        <v>40</v>
      </c>
      <c r="H9" s="9" t="n">
        <v>50</v>
      </c>
      <c r="I9" s="1"/>
      <c r="J9" s="1"/>
      <c r="K9" s="1"/>
      <c r="L9" s="1"/>
      <c r="M9" s="1"/>
    </row>
    <row r="10" customFormat="false" ht="12.75" hidden="false" customHeight="true" outlineLevel="0" collapsed="false">
      <c r="B10" s="11" t="s">
        <v>37</v>
      </c>
      <c r="C10" s="38" t="n">
        <f aca="false">1.2*C6</f>
        <v>3.06974333780035</v>
      </c>
      <c r="D10" s="40" t="s">
        <v>30</v>
      </c>
      <c r="E10" s="1"/>
      <c r="F10" s="9" t="s">
        <v>38</v>
      </c>
      <c r="G10" s="9" t="n">
        <v>45</v>
      </c>
      <c r="H10" s="9" t="n">
        <v>55</v>
      </c>
      <c r="I10" s="1"/>
      <c r="J10" s="1"/>
      <c r="K10" s="1"/>
      <c r="L10" s="1"/>
      <c r="M10" s="1"/>
    </row>
    <row r="11" customFormat="false" ht="12.75" hidden="false" customHeight="true" outlineLevel="0" collapsed="false">
      <c r="B11" s="11"/>
      <c r="C11" s="38" t="n">
        <f aca="false">1.2*C7</f>
        <v>3.70479344859917</v>
      </c>
      <c r="D11" s="40" t="s">
        <v>32</v>
      </c>
      <c r="E11" s="1"/>
      <c r="F11" s="9"/>
      <c r="G11" s="9"/>
      <c r="H11" s="9"/>
      <c r="I11" s="1"/>
      <c r="J11" s="1"/>
      <c r="K11" s="1"/>
      <c r="L11" s="1"/>
      <c r="M11" s="1"/>
    </row>
    <row r="12" customFormat="false" ht="12.75" hidden="false" customHeight="true" outlineLevel="0" collapsed="false">
      <c r="B12" s="11"/>
      <c r="C12" s="17"/>
      <c r="D12" s="16"/>
      <c r="E12" s="1"/>
      <c r="F12" s="9" t="s">
        <v>39</v>
      </c>
      <c r="G12" s="9" t="n">
        <v>50</v>
      </c>
      <c r="H12" s="9" t="n">
        <v>60</v>
      </c>
      <c r="I12" s="1"/>
      <c r="J12" s="1"/>
      <c r="K12" s="1"/>
      <c r="L12" s="1"/>
      <c r="M12" s="1"/>
    </row>
    <row r="13" customFormat="false" ht="12.75" hidden="false" customHeight="true" outlineLevel="0" collapsed="false">
      <c r="B13" s="11" t="s">
        <v>40</v>
      </c>
      <c r="C13" s="41" t="n">
        <f aca="false">22000*POWER((C5/10),0.3)</f>
        <v>31447.1614399435</v>
      </c>
      <c r="D13" s="18"/>
      <c r="E13" s="42"/>
      <c r="F13" s="36" t="s">
        <v>41</v>
      </c>
      <c r="G13" s="9" t="n">
        <v>55</v>
      </c>
      <c r="H13" s="37" t="n">
        <v>67</v>
      </c>
      <c r="I13" s="3"/>
      <c r="J13" s="3"/>
      <c r="K13" s="3"/>
      <c r="L13" s="3"/>
      <c r="M13" s="3"/>
    </row>
    <row r="14" customFormat="false" ht="12.75" hidden="false" customHeight="true" outlineLevel="0" collapsed="false">
      <c r="B14" s="11" t="s">
        <v>42</v>
      </c>
      <c r="C14" s="19" t="s">
        <v>43</v>
      </c>
      <c r="D14" s="5"/>
      <c r="E14" s="6"/>
      <c r="F14" s="36" t="s">
        <v>44</v>
      </c>
      <c r="G14" s="9" t="n">
        <v>60</v>
      </c>
      <c r="H14" s="37" t="n">
        <v>75</v>
      </c>
      <c r="I14" s="1"/>
      <c r="J14" s="1"/>
      <c r="K14" s="1"/>
      <c r="L14" s="1"/>
      <c r="M14" s="1"/>
    </row>
    <row r="15" customFormat="false" ht="12.75" hidden="false" customHeight="true" outlineLevel="0" collapsed="false">
      <c r="B15" s="11" t="s">
        <v>45</v>
      </c>
      <c r="C15" s="43" t="n">
        <f aca="false">10*POWER(10,-6)</f>
        <v>1E-005</v>
      </c>
      <c r="D15" s="5"/>
      <c r="E15" s="6"/>
      <c r="F15" s="36"/>
      <c r="G15" s="9"/>
      <c r="H15" s="37"/>
      <c r="I15" s="1"/>
      <c r="J15" s="1"/>
      <c r="K15" s="1"/>
      <c r="L15" s="1"/>
      <c r="M15" s="1"/>
    </row>
    <row r="16" customFormat="false" ht="12.75" hidden="false" customHeight="true" outlineLevel="0" collapsed="false">
      <c r="B16" s="11"/>
      <c r="C16" s="44"/>
      <c r="D16" s="5"/>
      <c r="E16" s="6"/>
      <c r="F16" s="36" t="s">
        <v>46</v>
      </c>
      <c r="G16" s="9" t="n">
        <v>70</v>
      </c>
      <c r="H16" s="37" t="n">
        <v>85</v>
      </c>
      <c r="I16" s="1"/>
      <c r="J16" s="1"/>
      <c r="K16" s="1"/>
      <c r="L16" s="1"/>
      <c r="M16" s="1"/>
    </row>
    <row r="17" customFormat="false" ht="12.75" hidden="false" customHeight="true" outlineLevel="0" collapsed="false">
      <c r="B17" s="11" t="s">
        <v>47</v>
      </c>
      <c r="C17" s="44" t="n">
        <v>0.85</v>
      </c>
      <c r="D17" s="5"/>
      <c r="E17" s="6"/>
      <c r="F17" s="36" t="s">
        <v>48</v>
      </c>
      <c r="G17" s="9" t="n">
        <v>80</v>
      </c>
      <c r="H17" s="37" t="n">
        <v>95</v>
      </c>
      <c r="I17" s="1"/>
      <c r="J17" s="1"/>
      <c r="K17" s="1"/>
      <c r="L17" s="1"/>
      <c r="M17" s="1"/>
    </row>
    <row r="18" customFormat="false" ht="12.75" hidden="false" customHeight="true" outlineLevel="0" collapsed="false">
      <c r="B18" s="11" t="s">
        <v>49</v>
      </c>
      <c r="C18" s="44" t="n">
        <v>1.5</v>
      </c>
      <c r="D18" s="5"/>
      <c r="E18" s="6"/>
      <c r="F18" s="36" t="s">
        <v>50</v>
      </c>
      <c r="G18" s="9" t="n">
        <v>90</v>
      </c>
      <c r="H18" s="37" t="n">
        <v>105</v>
      </c>
      <c r="I18" s="1"/>
      <c r="J18" s="1"/>
      <c r="K18" s="1"/>
      <c r="L18" s="1"/>
      <c r="M18" s="1"/>
    </row>
    <row r="19" customFormat="false" ht="12.75" hidden="false" customHeight="true" outlineLevel="0" collapsed="false">
      <c r="B19" s="11" t="s">
        <v>51</v>
      </c>
      <c r="C19" s="38" t="n">
        <f aca="false">C$17*C$4/C$18</f>
        <v>14.11</v>
      </c>
      <c r="D19" s="40" t="s">
        <v>52</v>
      </c>
      <c r="E19" s="1"/>
      <c r="F19" s="9" t="s">
        <v>53</v>
      </c>
      <c r="G19" s="9" t="n">
        <v>100</v>
      </c>
      <c r="H19" s="37" t="n">
        <v>115</v>
      </c>
      <c r="I19" s="1"/>
      <c r="J19" s="1"/>
      <c r="K19" s="1"/>
      <c r="L19" s="1"/>
      <c r="M19" s="1"/>
    </row>
    <row r="20" customFormat="false" ht="12.75" hidden="false" customHeight="true" outlineLevel="0" collapsed="false">
      <c r="C20" s="38" t="n">
        <f aca="false">0.8*C19</f>
        <v>11.288</v>
      </c>
      <c r="D20" s="40" t="s">
        <v>54</v>
      </c>
      <c r="E20" s="1"/>
      <c r="F20" s="9"/>
      <c r="G20" s="9"/>
      <c r="H20" s="37"/>
      <c r="I20" s="1"/>
      <c r="J20" s="1"/>
      <c r="K20" s="1"/>
      <c r="L20" s="1"/>
      <c r="M20" s="1"/>
    </row>
    <row r="21" customFormat="false" ht="12.75" hidden="false" customHeight="true" outlineLevel="0" collapsed="false">
      <c r="B21" s="11" t="s">
        <v>55</v>
      </c>
      <c r="C21" s="38" t="n">
        <f aca="false">IF(C3&lt;=60,C8/1.5,C9/1.5)</f>
        <v>1.19378907581125</v>
      </c>
      <c r="D21" s="40" t="s">
        <v>52</v>
      </c>
      <c r="E21" s="1"/>
      <c r="F21" s="9"/>
      <c r="G21" s="9"/>
      <c r="H21" s="37"/>
      <c r="I21" s="1"/>
      <c r="J21" s="1"/>
      <c r="K21" s="1"/>
      <c r="L21" s="1"/>
      <c r="M21" s="1"/>
    </row>
    <row r="22" customFormat="false" ht="12.75" hidden="false" customHeight="true" outlineLevel="0" collapsed="false">
      <c r="C22" s="38" t="n">
        <f aca="false">0.8*C21</f>
        <v>0.955031260648999</v>
      </c>
      <c r="D22" s="40" t="s">
        <v>54</v>
      </c>
      <c r="E22" s="1"/>
      <c r="F22" s="9"/>
      <c r="G22" s="9"/>
      <c r="H22" s="37"/>
      <c r="I22" s="1"/>
      <c r="J22" s="1"/>
      <c r="K22" s="1"/>
      <c r="L22" s="1"/>
      <c r="M22" s="1"/>
    </row>
    <row r="23" customFormat="false" ht="12.75" hidden="false" customHeight="true" outlineLevel="0" collapsed="false">
      <c r="C23" s="38"/>
      <c r="D23" s="40"/>
      <c r="E23" s="1"/>
      <c r="F23" s="7"/>
      <c r="G23" s="9"/>
      <c r="H23" s="37"/>
      <c r="I23" s="1"/>
      <c r="J23" s="1"/>
      <c r="K23" s="1"/>
      <c r="L23" s="1"/>
      <c r="M23" s="1"/>
    </row>
    <row r="24" customFormat="false" ht="12.75" hidden="false" customHeight="true" outlineLevel="0" collapsed="false">
      <c r="B24" s="11" t="s">
        <v>56</v>
      </c>
      <c r="C24" s="38" t="n">
        <f aca="false">IF(C3&lt;=60,2.25*C8,2.25*C9)</f>
        <v>4.02903813086297</v>
      </c>
      <c r="D24" s="40"/>
      <c r="E24" s="1"/>
      <c r="F24" s="7"/>
      <c r="G24" s="7"/>
      <c r="H24" s="1"/>
      <c r="I24" s="1"/>
      <c r="J24" s="1"/>
      <c r="K24" s="1"/>
      <c r="L24" s="1"/>
      <c r="M24" s="1"/>
    </row>
    <row r="25" customFormat="false" ht="12.75" hidden="false" customHeight="true" outlineLevel="0" collapsed="false">
      <c r="B25" s="11" t="s">
        <v>57</v>
      </c>
      <c r="C25" s="38" t="n">
        <f aca="false">C$24/C$18</f>
        <v>2.68602542057531</v>
      </c>
      <c r="D25" s="40"/>
      <c r="E25" s="1"/>
      <c r="F25" s="7"/>
      <c r="G25" s="7"/>
      <c r="H25" s="1"/>
      <c r="I25" s="1"/>
      <c r="J25" s="1"/>
      <c r="K25" s="1"/>
      <c r="L25" s="1"/>
      <c r="M25" s="1"/>
    </row>
    <row r="26" customFormat="false" ht="12.75" hidden="false" customHeight="true" outlineLevel="0" collapsed="false">
      <c r="B26" s="11"/>
      <c r="C26" s="44"/>
      <c r="D26" s="5"/>
      <c r="E26" s="6"/>
      <c r="F26" s="6"/>
      <c r="G26" s="6"/>
      <c r="H26" s="1"/>
      <c r="I26" s="1"/>
      <c r="J26" s="1"/>
      <c r="K26" s="1"/>
      <c r="L26" s="1"/>
      <c r="M26" s="1"/>
    </row>
    <row r="27" customFormat="false" ht="12.75" hidden="false" customHeight="false" outlineLevel="0" collapsed="false">
      <c r="B27" s="2"/>
      <c r="C27" s="3"/>
      <c r="D27" s="3"/>
      <c r="E27" s="4"/>
      <c r="F27" s="3"/>
      <c r="G27" s="3"/>
      <c r="H27" s="3"/>
      <c r="I27" s="3"/>
      <c r="J27" s="3"/>
      <c r="K27" s="3"/>
      <c r="L27" s="3"/>
      <c r="M27" s="3"/>
    </row>
    <row r="28" customFormat="false" ht="12.75" hidden="false" customHeight="true" outlineLevel="0" collapsed="false">
      <c r="B28" s="34" t="s">
        <v>58</v>
      </c>
      <c r="C28" s="35"/>
      <c r="D28" s="3"/>
      <c r="E28" s="6"/>
      <c r="F28" s="6"/>
      <c r="G28" s="6"/>
      <c r="H28" s="3"/>
      <c r="I28" s="3"/>
      <c r="J28" s="3"/>
      <c r="K28" s="3"/>
      <c r="L28" s="3"/>
      <c r="M28" s="3"/>
    </row>
    <row r="29" customFormat="false" ht="12.75" hidden="false" customHeight="true" outlineLevel="0" collapsed="false">
      <c r="B29" s="7" t="s">
        <v>59</v>
      </c>
      <c r="C29" s="45" t="n">
        <v>450</v>
      </c>
      <c r="D29" s="9"/>
      <c r="E29" s="6"/>
      <c r="F29" s="6"/>
      <c r="G29" s="6"/>
      <c r="H29" s="1"/>
      <c r="I29" s="1"/>
      <c r="J29" s="1"/>
      <c r="K29" s="1"/>
      <c r="L29" s="1"/>
      <c r="M29" s="1"/>
    </row>
    <row r="30" s="10" customFormat="true" ht="12.75" hidden="false" customHeight="true" outlineLevel="0" collapsed="false">
      <c r="B30" s="7" t="s">
        <v>60</v>
      </c>
      <c r="C30" s="45" t="n">
        <v>540</v>
      </c>
      <c r="D30" s="13"/>
      <c r="E30" s="11"/>
      <c r="F30" s="11"/>
      <c r="G30" s="11"/>
      <c r="H30" s="13"/>
      <c r="I30" s="13"/>
      <c r="J30" s="13"/>
      <c r="K30" s="13"/>
      <c r="L30" s="13"/>
      <c r="M30" s="13"/>
    </row>
    <row r="31" customFormat="false" ht="12.75" hidden="false" customHeight="true" outlineLevel="0" collapsed="false">
      <c r="B31" s="11" t="s">
        <v>61</v>
      </c>
      <c r="C31" s="44" t="n">
        <v>1.15</v>
      </c>
      <c r="D31" s="5"/>
      <c r="E31" s="6"/>
      <c r="F31" s="6"/>
      <c r="G31" s="6"/>
      <c r="H31" s="1"/>
      <c r="I31" s="1"/>
      <c r="J31" s="1"/>
      <c r="K31" s="1"/>
      <c r="L31" s="1"/>
      <c r="M31" s="1"/>
    </row>
    <row r="32" customFormat="false" ht="12.75" hidden="false" customHeight="true" outlineLevel="0" collapsed="false">
      <c r="B32" s="11" t="s">
        <v>62</v>
      </c>
      <c r="C32" s="24" t="n">
        <f aca="false">C$29/C$31</f>
        <v>391.304347826087</v>
      </c>
      <c r="D32" s="40"/>
      <c r="E32" s="1"/>
      <c r="F32" s="7"/>
      <c r="G32" s="7"/>
      <c r="H32" s="1"/>
      <c r="I32" s="1"/>
      <c r="J32" s="1"/>
      <c r="K32" s="1"/>
      <c r="L32" s="1"/>
      <c r="M32" s="1"/>
    </row>
    <row r="33" s="10" customFormat="true" ht="12.75" hidden="false" customHeight="false" outlineLevel="0" collapsed="false">
      <c r="B33" s="30"/>
      <c r="C33" s="9"/>
      <c r="D33" s="9"/>
      <c r="E33" s="1"/>
      <c r="F33" s="9"/>
      <c r="G33" s="9"/>
      <c r="H33" s="1"/>
      <c r="I33" s="1"/>
      <c r="J33" s="1"/>
      <c r="K33" s="1"/>
      <c r="L33" s="1"/>
      <c r="M33" s="1"/>
    </row>
    <row r="34" s="10" customFormat="true" ht="12.75" hidden="false" customHeight="false" outlineLevel="0" collapsed="false">
      <c r="B34" s="1" t="s">
        <v>63</v>
      </c>
      <c r="C34" s="29"/>
      <c r="D34" s="9"/>
      <c r="E34" s="29"/>
      <c r="F34" s="9"/>
      <c r="G34" s="9"/>
      <c r="H34" s="1"/>
      <c r="I34" s="1"/>
      <c r="J34" s="1"/>
      <c r="K34" s="1"/>
      <c r="L34" s="1"/>
      <c r="M34" s="1"/>
    </row>
    <row r="35" customFormat="false" ht="12.75" hidden="false" customHeight="false" outlineLevel="0" collapsed="false">
      <c r="C35" s="29"/>
      <c r="D35" s="17"/>
      <c r="E35" s="23"/>
      <c r="F35" s="9"/>
      <c r="G35" s="9"/>
      <c r="H35" s="1"/>
      <c r="I35" s="1"/>
      <c r="J35" s="1"/>
      <c r="K35" s="1"/>
      <c r="L35" s="1"/>
      <c r="M35" s="1"/>
    </row>
    <row r="36" customFormat="false" ht="12.75" hidden="false" customHeight="false" outlineLevel="0" collapsed="false">
      <c r="B36" s="2"/>
      <c r="C36" s="3"/>
      <c r="D36" s="3"/>
      <c r="E36" s="4"/>
      <c r="F36" s="3"/>
      <c r="G36" s="3"/>
      <c r="H36" s="3"/>
      <c r="I36" s="3"/>
      <c r="J36" s="3"/>
      <c r="K36" s="3"/>
      <c r="L36" s="3"/>
      <c r="M36" s="3"/>
    </row>
    <row r="37" customFormat="false" ht="12.75" hidden="false" customHeight="true" outlineLevel="0" collapsed="false">
      <c r="B37" s="34" t="s">
        <v>64</v>
      </c>
      <c r="C37" s="35"/>
      <c r="D37" s="3"/>
      <c r="E37" s="6"/>
      <c r="F37" s="6"/>
      <c r="G37" s="6"/>
      <c r="H37" s="3"/>
      <c r="I37" s="3"/>
      <c r="J37" s="3"/>
      <c r="K37" s="3"/>
      <c r="L37" s="3"/>
      <c r="M37" s="3"/>
    </row>
    <row r="38" customFormat="false" ht="12.75" hidden="false" customHeight="true" outlineLevel="0" collapsed="false">
      <c r="B38" s="46" t="s">
        <v>65</v>
      </c>
      <c r="C38" s="35" t="s">
        <v>66</v>
      </c>
      <c r="D38" s="3"/>
      <c r="E38" s="6"/>
      <c r="F38" s="6"/>
      <c r="G38" s="6"/>
      <c r="H38" s="3"/>
      <c r="I38" s="3"/>
      <c r="J38" s="3"/>
      <c r="K38" s="3"/>
      <c r="L38" s="3"/>
      <c r="M38" s="3"/>
    </row>
    <row r="39" customFormat="false" ht="12.75" hidden="false" customHeight="true" outlineLevel="0" collapsed="false">
      <c r="B39" s="11" t="s">
        <v>67</v>
      </c>
      <c r="C39" s="41" t="n">
        <v>210000</v>
      </c>
      <c r="D39" s="18"/>
      <c r="E39" s="42"/>
      <c r="F39" s="36"/>
      <c r="G39" s="9"/>
      <c r="H39" s="37"/>
      <c r="I39" s="3"/>
      <c r="J39" s="3"/>
      <c r="K39" s="3"/>
      <c r="L39" s="3"/>
      <c r="M39" s="3"/>
    </row>
    <row r="40" customFormat="false" ht="12.75" hidden="false" customHeight="true" outlineLevel="0" collapsed="false">
      <c r="B40" s="11" t="s">
        <v>68</v>
      </c>
      <c r="C40" s="44" t="n">
        <v>0.3</v>
      </c>
      <c r="D40" s="5"/>
      <c r="E40" s="6"/>
      <c r="F40" s="36"/>
      <c r="G40" s="9"/>
      <c r="H40" s="37"/>
      <c r="I40" s="1"/>
      <c r="J40" s="1"/>
      <c r="K40" s="1"/>
      <c r="L40" s="1"/>
      <c r="M40" s="1"/>
    </row>
    <row r="41" customFormat="false" ht="12.75" hidden="false" customHeight="true" outlineLevel="0" collapsed="false">
      <c r="B41" s="11" t="s">
        <v>69</v>
      </c>
      <c r="C41" s="47" t="n">
        <f aca="false">C39/(2*(1+C40))</f>
        <v>80769.2307692308</v>
      </c>
      <c r="D41" s="5"/>
      <c r="E41" s="6"/>
      <c r="F41" s="36"/>
      <c r="G41" s="9"/>
      <c r="H41" s="37"/>
      <c r="I41" s="1"/>
      <c r="J41" s="1"/>
      <c r="K41" s="1"/>
      <c r="L41" s="1"/>
      <c r="M41" s="1"/>
    </row>
    <row r="42" customFormat="false" ht="12.75" hidden="false" customHeight="true" outlineLevel="0" collapsed="false">
      <c r="B42" s="11" t="s">
        <v>70</v>
      </c>
      <c r="C42" s="43" t="n">
        <f aca="false">12*POWER(10,-6)</f>
        <v>1.2E-005</v>
      </c>
      <c r="D42" s="5"/>
      <c r="E42" s="6"/>
      <c r="F42" s="36"/>
      <c r="G42" s="9"/>
      <c r="H42" s="37"/>
      <c r="I42" s="1"/>
      <c r="J42" s="1"/>
      <c r="K42" s="1"/>
      <c r="L42" s="1"/>
      <c r="M42" s="1"/>
    </row>
    <row r="43" customFormat="false" ht="12.75" hidden="false" customHeight="true" outlineLevel="0" collapsed="false">
      <c r="B43" s="7" t="s">
        <v>71</v>
      </c>
      <c r="C43" s="48" t="n">
        <f aca="false">IF(C38="S235",235,IF(C38="S275",275,IF(C38="S355",355,IF(C38="S440",440,"rif. Tab. 11.3.IX"))))</f>
        <v>275</v>
      </c>
      <c r="D43" s="9"/>
      <c r="E43" s="6"/>
      <c r="F43" s="6"/>
      <c r="G43" s="6"/>
      <c r="H43" s="1"/>
      <c r="I43" s="1"/>
      <c r="J43" s="1"/>
      <c r="K43" s="1"/>
      <c r="L43" s="1"/>
      <c r="M43" s="1"/>
    </row>
    <row r="44" s="10" customFormat="true" ht="12.75" hidden="false" customHeight="true" outlineLevel="0" collapsed="false">
      <c r="B44" s="7" t="s">
        <v>72</v>
      </c>
      <c r="C44" s="48" t="n">
        <f aca="false">IF(C38="S235",360,IF(C38="S275",430,IF(C38="S355",510,IF(C38="S440",550,"rif. Tab. 11.3.IX"))))</f>
        <v>430</v>
      </c>
      <c r="D44" s="13"/>
      <c r="E44" s="11"/>
      <c r="F44" s="11"/>
      <c r="G44" s="11"/>
      <c r="H44" s="13"/>
      <c r="I44" s="13"/>
      <c r="J44" s="13"/>
      <c r="K44" s="13"/>
      <c r="L44" s="13"/>
      <c r="M44" s="13"/>
    </row>
    <row r="45" customFormat="false" ht="12.75" hidden="false" customHeight="true" outlineLevel="0" collapsed="false">
      <c r="B45" s="7" t="s">
        <v>73</v>
      </c>
      <c r="C45" s="48" t="n">
        <f aca="false">IF(C$38="S235",215,IF(C$38="S275",255,IF(C$38="S355",335,IF(C$38="S440",420,"rif. Tab. 11.3.IX"))))</f>
        <v>255</v>
      </c>
      <c r="D45" s="9"/>
      <c r="E45" s="6"/>
      <c r="F45" s="6"/>
      <c r="G45" s="6"/>
      <c r="H45" s="1"/>
      <c r="I45" s="1"/>
      <c r="J45" s="1"/>
      <c r="K45" s="1"/>
      <c r="L45" s="1"/>
      <c r="M45" s="1"/>
    </row>
    <row r="46" s="10" customFormat="true" ht="12.75" hidden="false" customHeight="true" outlineLevel="0" collapsed="false">
      <c r="B46" s="7" t="s">
        <v>74</v>
      </c>
      <c r="C46" s="48" t="n">
        <f aca="false">IF(C$38="S235",360,IF(C$38="S275",410,IF(C$38="S355",470,IF(C$38="S440",550,"rif. Tab. 11.3.IX"))))</f>
        <v>410</v>
      </c>
      <c r="D46" s="13"/>
      <c r="E46" s="11"/>
      <c r="F46" s="11"/>
      <c r="G46" s="11"/>
      <c r="H46" s="13"/>
      <c r="I46" s="13"/>
      <c r="J46" s="13"/>
      <c r="K46" s="13"/>
      <c r="L46" s="13"/>
      <c r="M46" s="13"/>
    </row>
    <row r="47" s="10" customFormat="true" ht="12.95" hidden="false" customHeight="true" outlineLevel="0" collapsed="false">
      <c r="B47" s="1"/>
      <c r="C47" s="29"/>
      <c r="D47" s="9"/>
      <c r="E47" s="1"/>
      <c r="F47" s="9"/>
      <c r="G47" s="9"/>
      <c r="H47" s="1"/>
      <c r="I47" s="1"/>
      <c r="J47" s="1"/>
      <c r="K47" s="1"/>
      <c r="L47" s="1"/>
      <c r="M47" s="1"/>
    </row>
    <row r="48" customFormat="false" ht="12.95" hidden="false" customHeight="true" outlineLevel="0" collapsed="false">
      <c r="B48" s="2"/>
      <c r="C48" s="3"/>
      <c r="D48" s="17"/>
      <c r="E48" s="23"/>
      <c r="F48" s="9"/>
      <c r="G48" s="9"/>
      <c r="H48" s="1"/>
      <c r="I48" s="1"/>
      <c r="J48" s="1"/>
      <c r="K48" s="1"/>
      <c r="L48" s="1"/>
      <c r="M48" s="1"/>
    </row>
    <row r="49" customFormat="false" ht="12.75" hidden="false" customHeight="false" outlineLevel="0" collapsed="false">
      <c r="B49" s="34" t="s">
        <v>75</v>
      </c>
      <c r="C49" s="35"/>
      <c r="D49" s="17"/>
      <c r="E49" s="23"/>
      <c r="F49" s="9"/>
      <c r="G49" s="9"/>
      <c r="H49" s="1"/>
      <c r="I49" s="1"/>
      <c r="J49" s="1"/>
      <c r="K49" s="1"/>
      <c r="L49" s="1"/>
      <c r="M49" s="1"/>
    </row>
    <row r="50" customFormat="false" ht="12.75" hidden="false" customHeight="false" outlineLevel="0" collapsed="false">
      <c r="B50" s="11" t="s">
        <v>49</v>
      </c>
      <c r="C50" s="44" t="n">
        <v>1</v>
      </c>
      <c r="F50" s="9"/>
      <c r="G50" s="9"/>
      <c r="H50" s="9"/>
      <c r="I50" s="9"/>
      <c r="J50" s="1"/>
      <c r="K50" s="1"/>
      <c r="L50" s="1"/>
      <c r="M50" s="1"/>
    </row>
    <row r="51" customFormat="false" ht="12.75" hidden="false" customHeight="false" outlineLevel="0" collapsed="false">
      <c r="B51" s="11" t="s">
        <v>51</v>
      </c>
      <c r="C51" s="38" t="n">
        <f aca="false">C$17*C$4/C$50</f>
        <v>21.165</v>
      </c>
      <c r="D51" s="40" t="s">
        <v>52</v>
      </c>
    </row>
    <row r="52" customFormat="false" ht="12.75" hidden="false" customHeight="false" outlineLevel="0" collapsed="false">
      <c r="B52" s="11" t="s">
        <v>57</v>
      </c>
      <c r="C52" s="38" t="n">
        <f aca="false">C$24/C$50</f>
        <v>4.02903813086297</v>
      </c>
    </row>
    <row r="53" customFormat="false" ht="12.75" hidden="false" customHeight="false" outlineLevel="0" collapsed="false">
      <c r="B53" s="11" t="s">
        <v>61</v>
      </c>
      <c r="C53" s="44" t="n">
        <v>1</v>
      </c>
    </row>
    <row r="54" customFormat="false" ht="12.75" hidden="false" customHeight="false" outlineLevel="0" collapsed="false">
      <c r="B54" s="11" t="s">
        <v>62</v>
      </c>
      <c r="C54" s="24" t="n">
        <f aca="false">C$29/C$53</f>
        <v>450</v>
      </c>
      <c r="F54" s="31"/>
      <c r="G54" s="31"/>
    </row>
    <row r="64" customFormat="false" ht="12.75" hidden="false" customHeight="false" outlineLevel="0" collapsed="false">
      <c r="F64" s="31"/>
      <c r="G64" s="31"/>
    </row>
    <row r="65" customFormat="false" ht="12.75" hidden="false" customHeight="false" outlineLevel="0" collapsed="false">
      <c r="B65" s="32"/>
    </row>
    <row r="81" customFormat="false" ht="12.75" hidden="false" customHeight="false" outlineLevel="0" collapsed="false">
      <c r="B81" s="32"/>
    </row>
  </sheetData>
  <mergeCells count="2">
    <mergeCell ref="C1:F1"/>
    <mergeCell ref="H50:I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6" activeCellId="0" sqref="E46"/>
    </sheetView>
  </sheetViews>
  <sheetFormatPr defaultColWidth="7.9921875" defaultRowHeight="12.75" zeroHeight="false" outlineLevelRow="0" outlineLevelCol="0"/>
  <cols>
    <col collapsed="false" customWidth="true" hidden="false" outlineLevel="0" max="2" min="1" style="0" width="8.99"/>
    <col collapsed="false" customWidth="true" hidden="false" outlineLevel="0" max="3" min="3" style="79" width="9.28"/>
    <col collapsed="false" customWidth="true" hidden="false" outlineLevel="0" max="4" min="4" style="31" width="30.99"/>
    <col collapsed="false" customWidth="true" hidden="false" outlineLevel="0" max="5" min="5" style="31" width="10.13"/>
    <col collapsed="false" customWidth="true" hidden="false" outlineLevel="0" max="7" min="6" style="79" width="9.14"/>
    <col collapsed="false" customWidth="true" hidden="false" outlineLevel="0" max="8" min="8" style="77" width="9.14"/>
    <col collapsed="false" customWidth="true" hidden="false" outlineLevel="0" max="9" min="9" style="79" width="9.14"/>
    <col collapsed="false" customWidth="true" hidden="false" outlineLevel="0" max="10" min="10" style="0" width="8.99"/>
    <col collapsed="false" customWidth="true" hidden="false" outlineLevel="0" max="11" min="11" style="0" width="10.13"/>
  </cols>
  <sheetData>
    <row r="1" customFormat="false" ht="28.35" hidden="false" customHeight="true" outlineLevel="0" collapsed="false">
      <c r="A1" s="408" t="s">
        <v>1144</v>
      </c>
      <c r="B1" s="408" t="s">
        <v>1145</v>
      </c>
      <c r="C1" s="408" t="s">
        <v>1146</v>
      </c>
      <c r="D1" s="408" t="s">
        <v>1147</v>
      </c>
      <c r="E1" s="408" t="s">
        <v>1148</v>
      </c>
      <c r="F1" s="408" t="s">
        <v>1149</v>
      </c>
      <c r="G1" s="408" t="s">
        <v>1150</v>
      </c>
      <c r="H1" s="408" t="s">
        <v>1151</v>
      </c>
      <c r="I1" s="408" t="s">
        <v>1152</v>
      </c>
      <c r="J1" s="408" t="s">
        <v>1153</v>
      </c>
      <c r="K1" s="378"/>
    </row>
    <row r="2" customFormat="false" ht="14.1" hidden="false" customHeight="true" outlineLevel="0" collapsed="false">
      <c r="A2" s="409" t="n">
        <v>1</v>
      </c>
      <c r="B2" s="410" t="n">
        <v>16</v>
      </c>
      <c r="C2" s="410" t="n">
        <f aca="false">23*2*52</f>
        <v>2392</v>
      </c>
      <c r="D2" s="283" t="s">
        <v>1154</v>
      </c>
      <c r="E2" s="411" t="n">
        <v>4.14</v>
      </c>
      <c r="F2" s="412" t="str">
        <f aca="false">IF($B2=8,ROUND($C2*$E2,0)," ")</f>
        <v> </v>
      </c>
      <c r="G2" s="412" t="str">
        <f aca="false">IF($B2=10,ROUND($C2*$E2,0)," ")</f>
        <v> </v>
      </c>
      <c r="H2" s="412" t="str">
        <f aca="false">IF($B2=12,ROUND($C2*$E2,0)," ")</f>
        <v> </v>
      </c>
      <c r="I2" s="412" t="n">
        <f aca="false">IF($B2=16,ROUND($C2*$E2,0)," ")</f>
        <v>9903</v>
      </c>
      <c r="J2" s="412" t="str">
        <f aca="false">IF($B2=20,ROUND($C2*$E2,0)," ")</f>
        <v> </v>
      </c>
      <c r="K2" s="279"/>
    </row>
    <row r="3" customFormat="false" ht="14.1" hidden="false" customHeight="true" outlineLevel="0" collapsed="false">
      <c r="A3" s="409" t="n">
        <v>2</v>
      </c>
      <c r="B3" s="410" t="n">
        <v>20</v>
      </c>
      <c r="C3" s="410" t="n">
        <f aca="false">17*52</f>
        <v>884</v>
      </c>
      <c r="D3" s="283"/>
      <c r="E3" s="411" t="n">
        <v>5.32</v>
      </c>
      <c r="F3" s="412" t="str">
        <f aca="false">IF($B3=8,ROUND($C3*$E3,0)," ")</f>
        <v> </v>
      </c>
      <c r="G3" s="412" t="str">
        <f aca="false">IF($B3=10,ROUND($C3*$E3,0)," ")</f>
        <v> </v>
      </c>
      <c r="H3" s="412" t="str">
        <f aca="false">IF($B3=12,ROUND($C3*$E3,0)," ")</f>
        <v> </v>
      </c>
      <c r="I3" s="412" t="str">
        <f aca="false">IF($B3=16,ROUND($C3*$E3,0)," ")</f>
        <v> </v>
      </c>
      <c r="J3" s="412" t="n">
        <f aca="false">IF($B3=20,ROUND($C3*$E3,0)," ")</f>
        <v>4703</v>
      </c>
      <c r="K3" s="279"/>
    </row>
    <row r="4" customFormat="false" ht="14.1" hidden="false" customHeight="true" outlineLevel="0" collapsed="false">
      <c r="A4" s="409" t="n">
        <v>3</v>
      </c>
      <c r="B4" s="410" t="n">
        <v>16</v>
      </c>
      <c r="C4" s="410" t="n">
        <f aca="false">C3</f>
        <v>884</v>
      </c>
      <c r="D4" s="283"/>
      <c r="E4" s="411" t="n">
        <v>5.32</v>
      </c>
      <c r="F4" s="412" t="str">
        <f aca="false">IF($B4=8,ROUND($C4*$E4,0)," ")</f>
        <v> </v>
      </c>
      <c r="G4" s="412" t="str">
        <f aca="false">IF($B4=10,ROUND($C4*$E4,0)," ")</f>
        <v> </v>
      </c>
      <c r="H4" s="412" t="str">
        <f aca="false">IF($B4=12,ROUND($C4*$E4,0)," ")</f>
        <v> </v>
      </c>
      <c r="I4" s="412" t="n">
        <f aca="false">IF($B4=16,ROUND($C4*$E4,0)," ")</f>
        <v>4703</v>
      </c>
      <c r="J4" s="412" t="str">
        <f aca="false">IF($B4=20,ROUND($C4*$E4,0)," ")</f>
        <v> </v>
      </c>
      <c r="K4" s="79"/>
    </row>
    <row r="5" customFormat="false" ht="14.1" hidden="false" customHeight="true" outlineLevel="0" collapsed="false">
      <c r="A5" s="409" t="n">
        <v>4</v>
      </c>
      <c r="B5" s="410" t="n">
        <v>20</v>
      </c>
      <c r="C5" s="410" t="n">
        <f aca="false">52*2+2*8+2*10+4*4+4*4</f>
        <v>172</v>
      </c>
      <c r="D5" s="283"/>
      <c r="E5" s="411" t="n">
        <v>4.3</v>
      </c>
      <c r="F5" s="412" t="str">
        <f aca="false">IF($B5=8,ROUND($C5*$E5,0)," ")</f>
        <v> </v>
      </c>
      <c r="G5" s="412" t="str">
        <f aca="false">IF($B5=10,ROUND($C5*$E5,0)," ")</f>
        <v> </v>
      </c>
      <c r="H5" s="412" t="str">
        <f aca="false">IF($B5=12,ROUND($C5*$E5,0)," ")</f>
        <v> </v>
      </c>
      <c r="I5" s="412" t="str">
        <f aca="false">IF($B5=16,ROUND($C5*$E5,0)," ")</f>
        <v> </v>
      </c>
      <c r="J5" s="412" t="n">
        <f aca="false">IF($B5=20,ROUND($C5*$E5,0)," ")</f>
        <v>740</v>
      </c>
      <c r="K5" s="79"/>
    </row>
    <row r="6" customFormat="false" ht="14.1" hidden="false" customHeight="true" outlineLevel="0" collapsed="false">
      <c r="A6" s="409" t="n">
        <v>5</v>
      </c>
      <c r="B6" s="410" t="n">
        <v>16</v>
      </c>
      <c r="C6" s="410" t="n">
        <f aca="false">52*2+2*8+2*10+4*4</f>
        <v>156</v>
      </c>
      <c r="D6" s="283"/>
      <c r="E6" s="411" t="n">
        <v>4.3</v>
      </c>
      <c r="F6" s="412" t="str">
        <f aca="false">IF($B6=8,ROUND($C6*$E6,0)," ")</f>
        <v> </v>
      </c>
      <c r="G6" s="412" t="str">
        <f aca="false">IF($B6=10,ROUND($C6*$E6,0)," ")</f>
        <v> </v>
      </c>
      <c r="H6" s="412" t="str">
        <f aca="false">IF($B6=12,ROUND($C6*$E6,0)," ")</f>
        <v> </v>
      </c>
      <c r="I6" s="412" t="n">
        <f aca="false">IF($B6=16,ROUND($C6*$E6,0)," ")</f>
        <v>671</v>
      </c>
      <c r="J6" s="412" t="str">
        <f aca="false">IF($B6=20,ROUND($C6*$E6,0)," ")</f>
        <v> </v>
      </c>
      <c r="K6" s="79"/>
    </row>
    <row r="7" customFormat="false" ht="14.1" hidden="false" customHeight="true" outlineLevel="0" collapsed="false">
      <c r="A7" s="409" t="n">
        <v>6</v>
      </c>
      <c r="B7" s="410" t="n">
        <v>20</v>
      </c>
      <c r="C7" s="410" t="n">
        <f aca="false">6*52+4*16+4*10</f>
        <v>416</v>
      </c>
      <c r="D7" s="283" t="s">
        <v>1155</v>
      </c>
      <c r="E7" s="411" t="n">
        <v>3</v>
      </c>
      <c r="F7" s="412" t="str">
        <f aca="false">IF($B7=8,ROUND($C7*$E7,0)," ")</f>
        <v> </v>
      </c>
      <c r="G7" s="412" t="str">
        <f aca="false">IF($B7=10,ROUND($C7*$E7,0)," ")</f>
        <v> </v>
      </c>
      <c r="H7" s="412" t="str">
        <f aca="false">IF($B7=12,ROUND($C7*$E7,0)," ")</f>
        <v> </v>
      </c>
      <c r="I7" s="412" t="str">
        <f aca="false">IF($B7=16,ROUND($C7*$E7,0)," ")</f>
        <v> </v>
      </c>
      <c r="J7" s="412" t="n">
        <f aca="false">IF($B7=20,ROUND($C7*$E7,0)," ")</f>
        <v>1248</v>
      </c>
      <c r="K7" s="79"/>
    </row>
    <row r="8" customFormat="false" ht="14.1" hidden="false" customHeight="true" outlineLevel="0" collapsed="false">
      <c r="A8" s="409" t="n">
        <v>7</v>
      </c>
      <c r="B8" s="410" t="n">
        <v>20</v>
      </c>
      <c r="C8" s="410" t="n">
        <f aca="false">30*52+30*8+34*16+42*10+42*4</f>
        <v>2932</v>
      </c>
      <c r="E8" s="411" t="n">
        <v>2.3</v>
      </c>
      <c r="F8" s="412" t="str">
        <f aca="false">IF($B8=8,ROUND($C8*$E8,0)," ")</f>
        <v> </v>
      </c>
      <c r="G8" s="412" t="str">
        <f aca="false">IF($B8=10,ROUND($C8*$E8,0)," ")</f>
        <v> </v>
      </c>
      <c r="H8" s="412" t="str">
        <f aca="false">IF($B8=12,ROUND($C8*$E8,0)," ")</f>
        <v> </v>
      </c>
      <c r="I8" s="412" t="str">
        <f aca="false">IF($B8=16,ROUND($C8*$E8,0)," ")</f>
        <v> </v>
      </c>
      <c r="J8" s="412" t="n">
        <f aca="false">IF($B8=20,ROUND($C8*$E8,0)," ")</f>
        <v>6744</v>
      </c>
      <c r="K8" s="79"/>
    </row>
    <row r="9" customFormat="false" ht="14.1" hidden="false" customHeight="true" outlineLevel="0" collapsed="false">
      <c r="A9" s="409" t="n">
        <v>8</v>
      </c>
      <c r="B9" s="410" t="n">
        <v>12</v>
      </c>
      <c r="C9" s="410" t="n">
        <f aca="false">7*60</f>
        <v>420</v>
      </c>
      <c r="D9" s="31" t="s">
        <v>1156</v>
      </c>
      <c r="E9" s="411" t="n">
        <f aca="false">2*(1.94+0.74+0.12)</f>
        <v>5.6</v>
      </c>
      <c r="F9" s="412" t="str">
        <f aca="false">IF($B9=8,ROUND($C9*$E9,0)," ")</f>
        <v> </v>
      </c>
      <c r="G9" s="412" t="str">
        <f aca="false">IF($B9=10,ROUND($C9*$E9,0)," ")</f>
        <v> </v>
      </c>
      <c r="H9" s="412" t="n">
        <f aca="false">IF($B9=12,ROUND($C9*$E9,0)," ")</f>
        <v>2352</v>
      </c>
      <c r="I9" s="412" t="str">
        <f aca="false">IF($B9=16,ROUND($C9*$E9,0)," ")</f>
        <v> </v>
      </c>
      <c r="J9" s="412" t="str">
        <f aca="false">IF($B9=20,ROUND($C9*$E9,0)," ")</f>
        <v> </v>
      </c>
      <c r="K9" s="79"/>
    </row>
    <row r="10" customFormat="false" ht="14.1" hidden="false" customHeight="true" outlineLevel="0" collapsed="false">
      <c r="A10" s="409" t="n">
        <v>9</v>
      </c>
      <c r="B10" s="410" t="n">
        <v>12</v>
      </c>
      <c r="C10" s="410" t="n">
        <f aca="false">C9*5</f>
        <v>2100</v>
      </c>
      <c r="D10" s="31" t="s">
        <v>1157</v>
      </c>
      <c r="E10" s="411" t="n">
        <f aca="false">0.74+0.12+0.12</f>
        <v>0.98</v>
      </c>
      <c r="F10" s="412" t="str">
        <f aca="false">IF($B10=8,ROUND($C10*$E10,0)," ")</f>
        <v> </v>
      </c>
      <c r="G10" s="412" t="str">
        <f aca="false">IF($B10=10,ROUND($C10*$E10,0)," ")</f>
        <v> </v>
      </c>
      <c r="H10" s="412" t="n">
        <f aca="false">IF($B10=12,ROUND($C10*$E10,0)," ")</f>
        <v>2058</v>
      </c>
      <c r="I10" s="412" t="str">
        <f aca="false">IF($B10=16,ROUND($C10*$E10,0)," ")</f>
        <v> </v>
      </c>
      <c r="J10" s="412" t="str">
        <f aca="false">IF($B10=20,ROUND($C10*$E10,0)," ")</f>
        <v> </v>
      </c>
      <c r="K10" s="79"/>
    </row>
    <row r="11" customFormat="false" ht="14.1" hidden="false" customHeight="true" outlineLevel="0" collapsed="false">
      <c r="A11" s="409" t="n">
        <v>10</v>
      </c>
      <c r="B11" s="410" t="n">
        <v>16</v>
      </c>
      <c r="C11" s="410" t="n">
        <f aca="false">23*2*8</f>
        <v>368</v>
      </c>
      <c r="D11" s="283" t="s">
        <v>1158</v>
      </c>
      <c r="E11" s="411" t="n">
        <v>4.54</v>
      </c>
      <c r="F11" s="412" t="str">
        <f aca="false">IF($B11=8,ROUND($C11*$E11,0)," ")</f>
        <v> </v>
      </c>
      <c r="G11" s="412" t="str">
        <f aca="false">IF($B11=10,ROUND($C11*$E11,0)," ")</f>
        <v> </v>
      </c>
      <c r="H11" s="412" t="str">
        <f aca="false">IF($B11=12,ROUND($C11*$E11,0)," ")</f>
        <v> </v>
      </c>
      <c r="I11" s="412" t="n">
        <f aca="false">IF($B11=16,ROUND($C11*$E11,0)," ")</f>
        <v>1671</v>
      </c>
      <c r="J11" s="412" t="str">
        <f aca="false">IF($B11=20,ROUND($C11*$E11,0)," ")</f>
        <v> </v>
      </c>
      <c r="K11" s="79"/>
    </row>
    <row r="12" customFormat="false" ht="14.1" hidden="false" customHeight="true" outlineLevel="0" collapsed="false">
      <c r="A12" s="409" t="n">
        <v>11</v>
      </c>
      <c r="B12" s="410" t="n">
        <v>20</v>
      </c>
      <c r="C12" s="410" t="n">
        <f aca="false">19*8</f>
        <v>152</v>
      </c>
      <c r="E12" s="411" t="n">
        <v>5.32</v>
      </c>
      <c r="F12" s="412" t="str">
        <f aca="false">IF($B12=8,ROUND($C12*$E12,0)," ")</f>
        <v> </v>
      </c>
      <c r="G12" s="412" t="str">
        <f aca="false">IF($B12=10,ROUND($C12*$E12,0)," ")</f>
        <v> </v>
      </c>
      <c r="H12" s="412" t="str">
        <f aca="false">IF($B12=12,ROUND($C12*$E12,0)," ")</f>
        <v> </v>
      </c>
      <c r="I12" s="412" t="str">
        <f aca="false">IF($B12=16,ROUND($C12*$E12,0)," ")</f>
        <v> </v>
      </c>
      <c r="J12" s="412" t="n">
        <f aca="false">IF($B12=20,ROUND($C12*$E12,0)," ")</f>
        <v>809</v>
      </c>
      <c r="K12" s="79"/>
      <c r="M12" s="382"/>
    </row>
    <row r="13" customFormat="false" ht="14.1" hidden="false" customHeight="true" outlineLevel="0" collapsed="false">
      <c r="A13" s="409" t="n">
        <v>12</v>
      </c>
      <c r="B13" s="410" t="n">
        <v>16</v>
      </c>
      <c r="C13" s="410" t="n">
        <v>152</v>
      </c>
      <c r="D13" s="283"/>
      <c r="E13" s="411" t="n">
        <v>5.32</v>
      </c>
      <c r="F13" s="412" t="str">
        <f aca="false">IF($B13=8,ROUND($C13*$E13,0)," ")</f>
        <v> </v>
      </c>
      <c r="G13" s="412" t="str">
        <f aca="false">IF($B13=10,ROUND($C13*$E13,0)," ")</f>
        <v> </v>
      </c>
      <c r="H13" s="412" t="str">
        <f aca="false">IF($B13=12,ROUND($C13*$E13,0)," ")</f>
        <v> </v>
      </c>
      <c r="I13" s="412" t="n">
        <f aca="false">IF($B13=16,ROUND($C13*$E13,0)," ")</f>
        <v>809</v>
      </c>
      <c r="J13" s="412" t="str">
        <f aca="false">IF($B13=20,ROUND($C13*$E13,0)," ")</f>
        <v> </v>
      </c>
      <c r="K13" s="79"/>
    </row>
    <row r="14" customFormat="false" ht="14.1" hidden="false" customHeight="true" outlineLevel="0" collapsed="false">
      <c r="A14" s="409" t="n">
        <v>13</v>
      </c>
      <c r="B14" s="410" t="n">
        <v>20</v>
      </c>
      <c r="C14" s="410" t="n">
        <f aca="false">6*8</f>
        <v>48</v>
      </c>
      <c r="D14" s="283"/>
      <c r="E14" s="411" t="n">
        <v>3.4</v>
      </c>
      <c r="F14" s="412" t="str">
        <f aca="false">IF($B14=8,ROUND($C14*$E14,0)," ")</f>
        <v> </v>
      </c>
      <c r="G14" s="412" t="str">
        <f aca="false">IF($B14=10,ROUND($C14*$E14,0)," ")</f>
        <v> </v>
      </c>
      <c r="H14" s="412" t="str">
        <f aca="false">IF($B14=12,ROUND($C14*$E14,0)," ")</f>
        <v> </v>
      </c>
      <c r="I14" s="412" t="str">
        <f aca="false">IF($B14=16,ROUND($C14*$E14,0)," ")</f>
        <v> </v>
      </c>
      <c r="J14" s="412" t="n">
        <f aca="false">IF($B14=20,ROUND($C14*$E14,0)," ")</f>
        <v>163</v>
      </c>
      <c r="K14" s="79"/>
    </row>
    <row r="15" customFormat="false" ht="14.1" hidden="false" customHeight="true" outlineLevel="0" collapsed="false">
      <c r="A15" s="409" t="n">
        <v>14</v>
      </c>
      <c r="B15" s="410" t="n">
        <v>16</v>
      </c>
      <c r="C15" s="410" t="n">
        <f aca="false">2*17*16</f>
        <v>544</v>
      </c>
      <c r="D15" s="283"/>
      <c r="E15" s="411" t="n">
        <v>4.42</v>
      </c>
      <c r="F15" s="412" t="str">
        <f aca="false">IF($B15=8,ROUND($C15*$E15,0)," ")</f>
        <v> </v>
      </c>
      <c r="G15" s="412" t="str">
        <f aca="false">IF($B15=10,ROUND($C15*$E15,0)," ")</f>
        <v> </v>
      </c>
      <c r="H15" s="412" t="str">
        <f aca="false">IF($B15=12,ROUND($C15*$E15,0)," ")</f>
        <v> </v>
      </c>
      <c r="I15" s="412" t="n">
        <f aca="false">IF($B15=16,ROUND($C15*$E15,0)," ")</f>
        <v>2404</v>
      </c>
      <c r="J15" s="412" t="str">
        <f aca="false">IF($B15=20,ROUND($C15*$E15,0)," ")</f>
        <v> </v>
      </c>
      <c r="K15" s="79"/>
    </row>
    <row r="16" customFormat="false" ht="14.1" hidden="false" customHeight="true" outlineLevel="0" collapsed="false">
      <c r="A16" s="409" t="n">
        <v>15</v>
      </c>
      <c r="B16" s="410" t="n">
        <v>16</v>
      </c>
      <c r="C16" s="410" t="n">
        <f aca="false">2*18*16</f>
        <v>576</v>
      </c>
      <c r="D16" s="283" t="s">
        <v>1159</v>
      </c>
      <c r="E16" s="411" t="n">
        <v>4.14</v>
      </c>
      <c r="F16" s="412" t="str">
        <f aca="false">IF($B16=8,ROUND($C16*$E16,0)," ")</f>
        <v> </v>
      </c>
      <c r="G16" s="412" t="str">
        <f aca="false">IF($B16=10,ROUND($C16*$E16,0)," ")</f>
        <v> </v>
      </c>
      <c r="H16" s="412" t="str">
        <f aca="false">IF($B16=12,ROUND($C16*$E16,0)," ")</f>
        <v> </v>
      </c>
      <c r="I16" s="412" t="n">
        <f aca="false">IF($B16=16,ROUND($C16*$E16,0)," ")</f>
        <v>2385</v>
      </c>
      <c r="J16" s="412" t="str">
        <f aca="false">IF($B16=20,ROUND($C16*$E16,0)," ")</f>
        <v> </v>
      </c>
      <c r="K16" s="79"/>
    </row>
    <row r="17" customFormat="false" ht="14.1" hidden="false" customHeight="true" outlineLevel="0" collapsed="false">
      <c r="A17" s="409" t="n">
        <v>16</v>
      </c>
      <c r="B17" s="410" t="n">
        <v>20</v>
      </c>
      <c r="C17" s="410" t="n">
        <f aca="false">23*4</f>
        <v>92</v>
      </c>
      <c r="D17" s="0"/>
      <c r="E17" s="411" t="n">
        <v>5.34</v>
      </c>
      <c r="F17" s="412" t="str">
        <f aca="false">IF($B17=8,ROUND($C17*$E17,0)," ")</f>
        <v> </v>
      </c>
      <c r="G17" s="412" t="str">
        <f aca="false">IF($B17=10,ROUND($C17*$E17,0)," ")</f>
        <v> </v>
      </c>
      <c r="H17" s="412" t="str">
        <f aca="false">IF($B17=12,ROUND($C17*$E17,0)," ")</f>
        <v> </v>
      </c>
      <c r="I17" s="412" t="str">
        <f aca="false">IF($B17=16,ROUND($C17*$E17,0)," ")</f>
        <v> </v>
      </c>
      <c r="J17" s="412" t="n">
        <f aca="false">IF($B17=20,ROUND($C17*$E17,0)," ")</f>
        <v>491</v>
      </c>
      <c r="K17" s="79"/>
    </row>
    <row r="18" customFormat="false" ht="14.1" hidden="false" customHeight="true" outlineLevel="0" collapsed="false">
      <c r="A18" s="409" t="n">
        <v>17</v>
      </c>
      <c r="B18" s="410" t="n">
        <v>12</v>
      </c>
      <c r="C18" s="410" t="n">
        <v>210</v>
      </c>
      <c r="D18" s="31" t="s">
        <v>1156</v>
      </c>
      <c r="E18" s="411" t="n">
        <f aca="false">2*(2.44+0.74+0.12)</f>
        <v>6.6</v>
      </c>
      <c r="F18" s="412" t="str">
        <f aca="false">IF($B18=8,ROUND($C18*$E18,0)," ")</f>
        <v> </v>
      </c>
      <c r="G18" s="412" t="str">
        <f aca="false">IF($B18=10,ROUND($C18*$E18,0)," ")</f>
        <v> </v>
      </c>
      <c r="H18" s="412" t="n">
        <f aca="false">IF($B18=12,ROUND($C18*$E18,0)," ")</f>
        <v>1386</v>
      </c>
      <c r="I18" s="412" t="str">
        <f aca="false">IF($B18=16,ROUND($C18*$E18,0)," ")</f>
        <v> </v>
      </c>
      <c r="J18" s="412" t="str">
        <f aca="false">IF($B18=20,ROUND($C18*$E18,0)," ")</f>
        <v> </v>
      </c>
      <c r="K18" s="79"/>
    </row>
    <row r="19" customFormat="false" ht="14.1" hidden="false" customHeight="true" outlineLevel="0" collapsed="false">
      <c r="A19" s="409" t="n">
        <v>18</v>
      </c>
      <c r="B19" s="410" t="n">
        <v>12</v>
      </c>
      <c r="C19" s="410" t="n">
        <f aca="false">6*7*30</f>
        <v>1260</v>
      </c>
      <c r="D19" s="31" t="s">
        <v>1157</v>
      </c>
      <c r="E19" s="411" t="n">
        <v>0.98</v>
      </c>
      <c r="F19" s="412" t="str">
        <f aca="false">IF($B19=8,ROUND($C19*$E19,0)," ")</f>
        <v> </v>
      </c>
      <c r="G19" s="412" t="str">
        <f aca="false">IF($B19=10,ROUND($C19*$E19,0)," ")</f>
        <v> </v>
      </c>
      <c r="H19" s="412" t="n">
        <f aca="false">IF($B19=12,ROUND($C19*$E19,0)," ")</f>
        <v>1235</v>
      </c>
      <c r="I19" s="412" t="str">
        <f aca="false">IF($B19=16,ROUND($C19*$E19,0)," ")</f>
        <v> </v>
      </c>
      <c r="J19" s="412" t="str">
        <f aca="false">IF($B19=20,ROUND($C19*$E19,0)," ")</f>
        <v> </v>
      </c>
      <c r="K19" s="85"/>
      <c r="L19" s="31"/>
      <c r="N19" s="308"/>
    </row>
    <row r="20" customFormat="false" ht="14.1" hidden="false" customHeight="true" outlineLevel="0" collapsed="false">
      <c r="A20" s="409" t="n">
        <v>19</v>
      </c>
      <c r="B20" s="413" t="n">
        <v>16</v>
      </c>
      <c r="C20" s="410" t="n">
        <f aca="false">2*23*10</f>
        <v>460</v>
      </c>
      <c r="D20" s="283" t="s">
        <v>1160</v>
      </c>
      <c r="E20" s="411" t="n">
        <v>4.14</v>
      </c>
      <c r="F20" s="412" t="str">
        <f aca="false">IF($B20=8,ROUND($C20*$E20,0)," ")</f>
        <v> </v>
      </c>
      <c r="G20" s="412" t="str">
        <f aca="false">IF($B20=10,ROUND($C20*$E20,0)," ")</f>
        <v> </v>
      </c>
      <c r="H20" s="412" t="str">
        <f aca="false">IF($B20=12,ROUND($C20*$E20,0)," ")</f>
        <v> </v>
      </c>
      <c r="I20" s="412" t="n">
        <f aca="false">IF($B20=16,ROUND($C20*$E20,0)," ")</f>
        <v>1904</v>
      </c>
      <c r="J20" s="412" t="str">
        <f aca="false">IF($B20=20,ROUND($C20*$E20,0)," ")</f>
        <v> </v>
      </c>
      <c r="K20" s="85"/>
      <c r="L20" s="31"/>
      <c r="N20" s="308"/>
    </row>
    <row r="21" customFormat="false" ht="14.1" hidden="false" customHeight="true" outlineLevel="0" collapsed="false">
      <c r="A21" s="409" t="n">
        <v>20</v>
      </c>
      <c r="B21" s="413" t="n">
        <v>20</v>
      </c>
      <c r="C21" s="410" t="n">
        <v>170</v>
      </c>
      <c r="D21" s="283"/>
      <c r="E21" s="411" t="n">
        <v>5.32</v>
      </c>
      <c r="F21" s="412" t="str">
        <f aca="false">IF($B21=8,ROUND($C21*$E21,0)," ")</f>
        <v> </v>
      </c>
      <c r="G21" s="412" t="str">
        <f aca="false">IF($B21=10,ROUND($C21*$E21,0)," ")</f>
        <v> </v>
      </c>
      <c r="H21" s="412" t="str">
        <f aca="false">IF($B21=12,ROUND($C21*$E21,0)," ")</f>
        <v> </v>
      </c>
      <c r="I21" s="412" t="str">
        <f aca="false">IF($B21=16,ROUND($C21*$E21,0)," ")</f>
        <v> </v>
      </c>
      <c r="J21" s="412" t="n">
        <f aca="false">IF($B21=20,ROUND($C21*$E21,0)," ")</f>
        <v>904</v>
      </c>
      <c r="K21" s="85"/>
      <c r="L21" s="31"/>
      <c r="N21" s="308"/>
    </row>
    <row r="22" customFormat="false" ht="14.1" hidden="false" customHeight="true" outlineLevel="0" collapsed="false">
      <c r="A22" s="409" t="n">
        <v>21</v>
      </c>
      <c r="B22" s="413" t="n">
        <v>16</v>
      </c>
      <c r="C22" s="410" t="n">
        <v>170</v>
      </c>
      <c r="D22" s="283"/>
      <c r="E22" s="411" t="n">
        <v>5.32</v>
      </c>
      <c r="F22" s="412" t="str">
        <f aca="false">IF($B22=8,ROUND($C22*$E22,0)," ")</f>
        <v> </v>
      </c>
      <c r="G22" s="412" t="str">
        <f aca="false">IF($B22=10,ROUND($C22*$E22,0)," ")</f>
        <v> </v>
      </c>
      <c r="H22" s="412" t="str">
        <f aca="false">IF($B22=12,ROUND($C22*$E22,0)," ")</f>
        <v> </v>
      </c>
      <c r="I22" s="412" t="n">
        <f aca="false">IF($B22=16,ROUND($C22*$E22,0)," ")</f>
        <v>904</v>
      </c>
      <c r="J22" s="412" t="str">
        <f aca="false">IF($B22=20,ROUND($C22*$E22,0)," ")</f>
        <v> </v>
      </c>
      <c r="K22" s="85"/>
      <c r="L22" s="31"/>
      <c r="N22" s="308"/>
    </row>
    <row r="23" customFormat="false" ht="14.1" hidden="false" customHeight="true" outlineLevel="0" collapsed="false">
      <c r="A23" s="409" t="n">
        <v>22</v>
      </c>
      <c r="B23" s="413" t="n">
        <v>16</v>
      </c>
      <c r="C23" s="410" t="n">
        <f aca="false">23*4</f>
        <v>92</v>
      </c>
      <c r="D23" s="283"/>
      <c r="E23" s="411" t="n">
        <v>5.34</v>
      </c>
      <c r="F23" s="412" t="str">
        <f aca="false">IF($B23=8,ROUND($C23*$E23,0)," ")</f>
        <v> </v>
      </c>
      <c r="G23" s="412" t="str">
        <f aca="false">IF($B23=10,ROUND($C23*$E23,0)," ")</f>
        <v> </v>
      </c>
      <c r="H23" s="412" t="str">
        <f aca="false">IF($B23=12,ROUND($C23*$E23,0)," ")</f>
        <v> </v>
      </c>
      <c r="I23" s="412" t="n">
        <f aca="false">IF($B23=16,ROUND($C23*$E23,0)," ")</f>
        <v>491</v>
      </c>
      <c r="J23" s="412" t="str">
        <f aca="false">IF($B23=20,ROUND($C23*$E23,0)," ")</f>
        <v> </v>
      </c>
      <c r="K23" s="85"/>
      <c r="L23" s="31"/>
      <c r="N23" s="308"/>
    </row>
    <row r="24" customFormat="false" ht="14.1" hidden="false" customHeight="true" outlineLevel="0" collapsed="false">
      <c r="A24" s="409" t="n">
        <v>23</v>
      </c>
      <c r="B24" s="413" t="n">
        <v>20</v>
      </c>
      <c r="C24" s="410" t="n">
        <f aca="false">29*4</f>
        <v>116</v>
      </c>
      <c r="D24" s="283"/>
      <c r="E24" s="411" t="n">
        <v>5.32</v>
      </c>
      <c r="F24" s="412" t="str">
        <f aca="false">IF($B24=8,ROUND($C24*$E24,0)," ")</f>
        <v> </v>
      </c>
      <c r="G24" s="412" t="str">
        <f aca="false">IF($B24=10,ROUND($C24*$E24,0)," ")</f>
        <v> </v>
      </c>
      <c r="H24" s="412" t="str">
        <f aca="false">IF($B24=12,ROUND($C24*$E24,0)," ")</f>
        <v> </v>
      </c>
      <c r="I24" s="412" t="str">
        <f aca="false">IF($B24=16,ROUND($C24*$E24,0)," ")</f>
        <v> </v>
      </c>
      <c r="J24" s="412" t="n">
        <f aca="false">IF($B24=20,ROUND($C24*$E24,0)," ")</f>
        <v>617</v>
      </c>
      <c r="K24" s="85"/>
      <c r="L24" s="31"/>
      <c r="N24" s="308"/>
    </row>
    <row r="25" customFormat="false" ht="14.1" hidden="false" customHeight="true" outlineLevel="0" collapsed="false">
      <c r="A25" s="409" t="n">
        <v>24</v>
      </c>
      <c r="B25" s="413" t="n">
        <v>16</v>
      </c>
      <c r="C25" s="410" t="n">
        <f aca="false">29*4</f>
        <v>116</v>
      </c>
      <c r="D25" s="283" t="s">
        <v>1161</v>
      </c>
      <c r="E25" s="411" t="n">
        <v>5.32</v>
      </c>
      <c r="F25" s="412" t="str">
        <f aca="false">IF($B25=8,ROUND($C25*$E25,0)," ")</f>
        <v> </v>
      </c>
      <c r="G25" s="412" t="str">
        <f aca="false">IF($B25=10,ROUND($C25*$E25,0)," ")</f>
        <v> </v>
      </c>
      <c r="H25" s="412" t="str">
        <f aca="false">IF($B25=12,ROUND($C25*$E25,0)," ")</f>
        <v> </v>
      </c>
      <c r="I25" s="412" t="n">
        <f aca="false">IF($B25=16,ROUND($C25*$E25,0)," ")</f>
        <v>617</v>
      </c>
      <c r="J25" s="412" t="str">
        <f aca="false">IF($B25=20,ROUND($C25*$E25,0)," ")</f>
        <v> </v>
      </c>
      <c r="K25" s="85"/>
      <c r="L25" s="31"/>
      <c r="N25" s="308"/>
    </row>
    <row r="26" customFormat="false" ht="14.1" hidden="false" customHeight="true" outlineLevel="0" collapsed="false">
      <c r="A26" s="409" t="n">
        <v>25</v>
      </c>
      <c r="B26" s="413" t="n">
        <v>20</v>
      </c>
      <c r="C26" s="410" t="n">
        <f aca="false">8*8+12*4</f>
        <v>112</v>
      </c>
      <c r="E26" s="411" t="n">
        <f aca="false">8.5</f>
        <v>8.5</v>
      </c>
      <c r="F26" s="412" t="str">
        <f aca="false">IF($B26=8,ROUND($C26*$E26,0)," ")</f>
        <v> </v>
      </c>
      <c r="G26" s="412" t="str">
        <f aca="false">IF($B26=10,ROUND($C26*$E26,0)," ")</f>
        <v> </v>
      </c>
      <c r="H26" s="412" t="str">
        <f aca="false">IF($B26=12,ROUND($C26*$E26,0)," ")</f>
        <v> </v>
      </c>
      <c r="I26" s="412" t="str">
        <f aca="false">IF($B26=16,ROUND($C26*$E26,0)," ")</f>
        <v> </v>
      </c>
      <c r="J26" s="412" t="n">
        <f aca="false">IF($B26=20,ROUND($C26*$E26,0)," ")</f>
        <v>952</v>
      </c>
      <c r="K26" s="85"/>
      <c r="L26" s="31"/>
      <c r="N26" s="308"/>
    </row>
    <row r="27" customFormat="false" ht="14.1" hidden="false" customHeight="true" outlineLevel="0" collapsed="false">
      <c r="A27" s="409" t="n">
        <v>26</v>
      </c>
      <c r="B27" s="413" t="n">
        <v>20</v>
      </c>
      <c r="C27" s="410" t="n">
        <f aca="false">8*4+12*2</f>
        <v>56</v>
      </c>
      <c r="E27" s="411" t="n">
        <v>6.7</v>
      </c>
      <c r="F27" s="412" t="str">
        <f aca="false">IF($B27=8,ROUND($C27*$E27,0)," ")</f>
        <v> </v>
      </c>
      <c r="G27" s="412" t="str">
        <f aca="false">IF($B27=10,ROUND($C27*$E27,0)," ")</f>
        <v> </v>
      </c>
      <c r="H27" s="412" t="str">
        <f aca="false">IF($B27=12,ROUND($C27*$E27,0)," ")</f>
        <v> </v>
      </c>
      <c r="I27" s="412" t="str">
        <f aca="false">IF($B27=16,ROUND($C27*$E27,0)," ")</f>
        <v> </v>
      </c>
      <c r="J27" s="412" t="n">
        <f aca="false">IF($B27=20,ROUND($C27*$E27,0)," ")</f>
        <v>375</v>
      </c>
      <c r="K27" s="85"/>
      <c r="L27" s="31"/>
    </row>
    <row r="28" customFormat="false" ht="14.1" hidden="false" customHeight="true" outlineLevel="0" collapsed="false">
      <c r="A28" s="409" t="n">
        <v>27</v>
      </c>
      <c r="B28" s="413" t="n">
        <v>12</v>
      </c>
      <c r="C28" s="414" t="n">
        <f aca="false">ROUND(1.15*6*(6.7*6+8.2*12)/12,0)</f>
        <v>80</v>
      </c>
      <c r="D28" s="1"/>
      <c r="E28" s="415" t="n">
        <v>12</v>
      </c>
      <c r="F28" s="412" t="str">
        <f aca="false">IF($B28=8,ROUND($C28*$E28,0)," ")</f>
        <v> </v>
      </c>
      <c r="G28" s="412" t="str">
        <f aca="false">IF($B28=10,ROUND($C28*$E28,0)," ")</f>
        <v> </v>
      </c>
      <c r="H28" s="412" t="n">
        <f aca="false">IF($B28=12,ROUND($C28*$E28,0)," ")</f>
        <v>960</v>
      </c>
      <c r="I28" s="412" t="str">
        <f aca="false">IF($B28=16,ROUND($C28*$E28,0)," ")</f>
        <v> </v>
      </c>
      <c r="J28" s="412" t="str">
        <f aca="false">IF($B28=20,ROUND($C28*$E28,0)," ")</f>
        <v> </v>
      </c>
      <c r="K28" s="85"/>
      <c r="L28" s="31"/>
    </row>
    <row r="29" customFormat="false" ht="14.45" hidden="false" customHeight="true" outlineLevel="0" collapsed="false">
      <c r="A29" s="416" t="n">
        <v>28</v>
      </c>
      <c r="B29" s="417" t="n">
        <v>10</v>
      </c>
      <c r="C29" s="414" t="n">
        <f aca="false">12*28+6*22</f>
        <v>468</v>
      </c>
      <c r="D29" s="1"/>
      <c r="E29" s="415" t="n">
        <f aca="false">2*(0.94+0.74+0.1)</f>
        <v>3.56</v>
      </c>
      <c r="F29" s="412" t="str">
        <f aca="false">IF($B29=8,ROUND($C29*$E29,0)," ")</f>
        <v> </v>
      </c>
      <c r="G29" s="412" t="n">
        <f aca="false">IF($B29=10,ROUND($C29*$E29,0)," ")</f>
        <v>1666</v>
      </c>
      <c r="H29" s="412" t="str">
        <f aca="false">IF($B29=12,ROUND($C29*$E29,0)," ")</f>
        <v> </v>
      </c>
      <c r="I29" s="412" t="str">
        <f aca="false">IF($B29=16,ROUND($C29*$E29,0)," ")</f>
        <v> </v>
      </c>
      <c r="J29" s="412" t="str">
        <f aca="false">IF($B29=20,ROUND($C29*$E29,0)," ")</f>
        <v> </v>
      </c>
      <c r="K29" s="85"/>
      <c r="L29" s="31"/>
    </row>
    <row r="30" customFormat="false" ht="15.75" hidden="false" customHeight="false" outlineLevel="0" collapsed="false">
      <c r="A30" s="416" t="n">
        <v>29</v>
      </c>
      <c r="B30" s="417"/>
      <c r="C30" s="414" t="n">
        <v>106</v>
      </c>
      <c r="D30" s="1"/>
      <c r="E30" s="415" t="n">
        <v>0</v>
      </c>
      <c r="F30" s="412" t="str">
        <f aca="false">IF($B30=8,ROUND($C30*$E30,0)," ")</f>
        <v> </v>
      </c>
      <c r="G30" s="412" t="str">
        <f aca="false">IF($B30=10,ROUND($C30*$E30,0)," ")</f>
        <v> </v>
      </c>
      <c r="H30" s="412" t="str">
        <f aca="false">IF($B30=12,ROUND($C30*$E30,0)," ")</f>
        <v> </v>
      </c>
      <c r="I30" s="412" t="str">
        <f aca="false">IF($B30=16,ROUND($C30*$E30,0)," ")</f>
        <v> </v>
      </c>
      <c r="J30" s="412" t="str">
        <f aca="false">IF($B30=20,ROUND($C30*$E30,0)," ")</f>
        <v> </v>
      </c>
      <c r="K30" s="390"/>
      <c r="L30" s="391"/>
    </row>
    <row r="31" customFormat="false" ht="15.75" hidden="false" customHeight="false" outlineLevel="0" collapsed="false">
      <c r="A31" s="416" t="n">
        <v>30</v>
      </c>
      <c r="B31" s="417"/>
      <c r="C31" s="414" t="n">
        <v>107</v>
      </c>
      <c r="D31" s="1"/>
      <c r="E31" s="415" t="n">
        <v>0</v>
      </c>
      <c r="F31" s="412" t="str">
        <f aca="false">IF($B31=8,ROUND($C31*$E31,0)," ")</f>
        <v> </v>
      </c>
      <c r="G31" s="412" t="str">
        <f aca="false">IF($B31=10,ROUND($C31*$E31,0)," ")</f>
        <v> </v>
      </c>
      <c r="H31" s="412" t="str">
        <f aca="false">IF($B31=12,ROUND($C31*$E31,0)," ")</f>
        <v> </v>
      </c>
      <c r="I31" s="412" t="str">
        <f aca="false">IF($B31=16,ROUND($C31*$E31,0)," ")</f>
        <v> </v>
      </c>
      <c r="J31" s="412" t="str">
        <f aca="false">IF($B31=20,ROUND($C31*$E31,0)," ")</f>
        <v> </v>
      </c>
      <c r="K31" s="392"/>
      <c r="L31" s="393"/>
    </row>
    <row r="32" customFormat="false" ht="15.75" hidden="false" customHeight="false" outlineLevel="0" collapsed="false">
      <c r="A32" s="416" t="n">
        <v>31</v>
      </c>
      <c r="B32" s="417"/>
      <c r="C32" s="414" t="n">
        <v>108</v>
      </c>
      <c r="D32" s="1"/>
      <c r="E32" s="415" t="n">
        <v>0</v>
      </c>
      <c r="F32" s="412" t="str">
        <f aca="false">IF($B32=8,ROUND($C32*$E32,0)," ")</f>
        <v> </v>
      </c>
      <c r="G32" s="412" t="str">
        <f aca="false">IF($B32=10,ROUND($C32*$E32,0)," ")</f>
        <v> </v>
      </c>
      <c r="H32" s="412" t="str">
        <f aca="false">IF($B32=12,ROUND($C32*$E32,0)," ")</f>
        <v> </v>
      </c>
      <c r="I32" s="412" t="str">
        <f aca="false">IF($B32=16,ROUND($C32*$E32,0)," ")</f>
        <v> </v>
      </c>
      <c r="J32" s="412" t="str">
        <f aca="false">IF($B32=20,ROUND($C32*$E32,0)," ")</f>
        <v> </v>
      </c>
      <c r="K32" s="394"/>
    </row>
    <row r="33" customFormat="false" ht="15.75" hidden="false" customHeight="false" outlineLevel="0" collapsed="false">
      <c r="A33" s="416" t="n">
        <v>32</v>
      </c>
      <c r="B33" s="417"/>
      <c r="C33" s="414" t="n">
        <v>109</v>
      </c>
      <c r="D33" s="1"/>
      <c r="E33" s="415" t="n">
        <v>0</v>
      </c>
      <c r="F33" s="412" t="str">
        <f aca="false">IF($B33=8,ROUND($C33*$E33,0)," ")</f>
        <v> </v>
      </c>
      <c r="G33" s="412" t="str">
        <f aca="false">IF($B33=10,ROUND($C33*$E33,0)," ")</f>
        <v> </v>
      </c>
      <c r="H33" s="412" t="str">
        <f aca="false">IF($B33=12,ROUND($C33*$E33,0)," ")</f>
        <v> </v>
      </c>
      <c r="I33" s="412" t="str">
        <f aca="false">IF($B33=16,ROUND($C33*$E33,0)," ")</f>
        <v> </v>
      </c>
      <c r="J33" s="412" t="str">
        <f aca="false">IF($B33=20,ROUND($C33*$E33,0)," ")</f>
        <v> </v>
      </c>
      <c r="K33" s="394"/>
    </row>
    <row r="34" customFormat="false" ht="15.75" hidden="false" customHeight="false" outlineLevel="0" collapsed="false">
      <c r="A34" s="416" t="n">
        <v>33</v>
      </c>
      <c r="B34" s="417"/>
      <c r="C34" s="414" t="n">
        <v>110</v>
      </c>
      <c r="D34" s="1"/>
      <c r="E34" s="415" t="n">
        <v>0</v>
      </c>
      <c r="F34" s="412" t="str">
        <f aca="false">IF($B34=8,ROUND($C34*$E34,0)," ")</f>
        <v> </v>
      </c>
      <c r="G34" s="412" t="str">
        <f aca="false">IF($B34=10,ROUND($C34*$E34,0)," ")</f>
        <v> </v>
      </c>
      <c r="H34" s="412" t="str">
        <f aca="false">IF($B34=12,ROUND($C34*$E34,0)," ")</f>
        <v> </v>
      </c>
      <c r="I34" s="412" t="str">
        <f aca="false">IF($B34=16,ROUND($C34*$E34,0)," ")</f>
        <v> </v>
      </c>
      <c r="J34" s="412" t="str">
        <f aca="false">IF($B34=20,ROUND($C34*$E34,0)," ")</f>
        <v> </v>
      </c>
      <c r="K34" s="394"/>
    </row>
    <row r="35" customFormat="false" ht="15.75" hidden="false" customHeight="false" outlineLevel="0" collapsed="false">
      <c r="A35" s="416" t="n">
        <v>34</v>
      </c>
      <c r="B35" s="417"/>
      <c r="C35" s="414" t="n">
        <v>111</v>
      </c>
      <c r="D35" s="1"/>
      <c r="E35" s="415" t="n">
        <v>0</v>
      </c>
      <c r="F35" s="412" t="str">
        <f aca="false">IF($B35=8,ROUND($C35*$E35,0)," ")</f>
        <v> </v>
      </c>
      <c r="G35" s="412" t="str">
        <f aca="false">IF($B35=10,ROUND($C35*$E35,0)," ")</f>
        <v> </v>
      </c>
      <c r="H35" s="412" t="str">
        <f aca="false">IF($B35=12,ROUND($C35*$E35,0)," ")</f>
        <v> </v>
      </c>
      <c r="I35" s="412" t="str">
        <f aca="false">IF($B35=16,ROUND($C35*$E35,0)," ")</f>
        <v> </v>
      </c>
      <c r="J35" s="412" t="str">
        <f aca="false">IF($B35=20,ROUND($C35*$E35,0)," ")</f>
        <v> </v>
      </c>
      <c r="K35" s="394"/>
    </row>
    <row r="36" customFormat="false" ht="15.75" hidden="false" customHeight="false" outlineLevel="0" collapsed="false">
      <c r="A36" s="416" t="n">
        <v>35</v>
      </c>
      <c r="B36" s="417"/>
      <c r="C36" s="414" t="n">
        <v>112</v>
      </c>
      <c r="D36" s="1"/>
      <c r="E36" s="415" t="n">
        <v>0</v>
      </c>
      <c r="F36" s="412" t="str">
        <f aca="false">IF($B36=8,ROUND($C36*$E36,0)," ")</f>
        <v> </v>
      </c>
      <c r="G36" s="412" t="str">
        <f aca="false">IF($B36=10,ROUND($C36*$E36,0)," ")</f>
        <v> </v>
      </c>
      <c r="H36" s="412" t="str">
        <f aca="false">IF($B36=12,ROUND($C36*$E36,0)," ")</f>
        <v> </v>
      </c>
      <c r="I36" s="412" t="str">
        <f aca="false">IF($B36=16,ROUND($C36*$E36,0)," ")</f>
        <v> </v>
      </c>
      <c r="J36" s="412" t="str">
        <f aca="false">IF($B36=20,ROUND($C36*$E36,0)," ")</f>
        <v> </v>
      </c>
      <c r="K36" s="394"/>
    </row>
    <row r="37" customFormat="false" ht="15.75" hidden="false" customHeight="false" outlineLevel="0" collapsed="false">
      <c r="A37" s="416" t="n">
        <v>39</v>
      </c>
      <c r="B37" s="413"/>
      <c r="C37" s="414" t="n">
        <f aca="false">80*2</f>
        <v>160</v>
      </c>
      <c r="D37" s="1"/>
      <c r="E37" s="415" t="n">
        <v>0</v>
      </c>
      <c r="F37" s="412" t="str">
        <f aca="false">IF($B37=8,ROUND($C37*$E37,0)," ")</f>
        <v> </v>
      </c>
      <c r="G37" s="412" t="str">
        <f aca="false">IF($B37=10,ROUND($C37*$E37,0)," ")</f>
        <v> </v>
      </c>
      <c r="H37" s="412" t="str">
        <f aca="false">IF($B37=12,ROUND($C37*$E37,0)," ")</f>
        <v> </v>
      </c>
      <c r="I37" s="412" t="str">
        <f aca="false">IF($B37=16,ROUND($C37*$E37,0)," ")</f>
        <v> </v>
      </c>
      <c r="J37" s="412" t="str">
        <f aca="false">IF($B37=20,ROUND($C37*$E37,0)," ")</f>
        <v> </v>
      </c>
      <c r="K37" s="394"/>
    </row>
    <row r="38" customFormat="false" ht="15.75" hidden="false" customHeight="false" outlineLevel="0" collapsed="false">
      <c r="A38" s="418" t="n">
        <v>40</v>
      </c>
      <c r="B38" s="419"/>
      <c r="C38" s="420" t="n">
        <f aca="false">80*2</f>
        <v>160</v>
      </c>
      <c r="D38" s="421"/>
      <c r="E38" s="422" t="n">
        <v>0</v>
      </c>
      <c r="F38" s="423" t="str">
        <f aca="false">IF($B38=8,ROUND($C38*$E38,0)," ")</f>
        <v> </v>
      </c>
      <c r="G38" s="423" t="str">
        <f aca="false">IF($B38=10,ROUND($C38*$E38,0)," ")</f>
        <v> </v>
      </c>
      <c r="H38" s="423" t="str">
        <f aca="false">IF($B38=12,ROUND($C38*$E38,0)," ")</f>
        <v> </v>
      </c>
      <c r="I38" s="423" t="str">
        <f aca="false">IF($B38=16,ROUND($C38*$E38,0)," ")</f>
        <v> </v>
      </c>
      <c r="J38" s="423" t="str">
        <f aca="false">IF($B38=20,ROUND($C38*$E38,0)," ")</f>
        <v> </v>
      </c>
      <c r="K38" s="394"/>
    </row>
    <row r="39" customFormat="false" ht="28.35" hidden="false" customHeight="true" outlineLevel="0" collapsed="false">
      <c r="C39" s="106"/>
      <c r="D39" s="408" t="s">
        <v>1162</v>
      </c>
      <c r="E39" s="79"/>
      <c r="F39" s="424" t="n">
        <f aca="false">SUM(F2:F38)</f>
        <v>0</v>
      </c>
      <c r="G39" s="424" t="n">
        <f aca="false">SUM(G2:G38)</f>
        <v>1666</v>
      </c>
      <c r="H39" s="424" t="n">
        <f aca="false">SUM(H2:H38)</f>
        <v>7991</v>
      </c>
      <c r="I39" s="424" t="n">
        <f aca="false">SUM(I2:I38)</f>
        <v>26462</v>
      </c>
      <c r="J39" s="424" t="n">
        <f aca="false">SUM(J2:J38)</f>
        <v>17746</v>
      </c>
      <c r="K39" s="394"/>
    </row>
    <row r="40" customFormat="false" ht="28.35" hidden="false" customHeight="true" outlineLevel="0" collapsed="false">
      <c r="C40" s="85"/>
      <c r="D40" s="408" t="s">
        <v>1163</v>
      </c>
      <c r="E40" s="79"/>
      <c r="F40" s="424" t="n">
        <f aca="false">F39*0.785*0.5</f>
        <v>0</v>
      </c>
      <c r="G40" s="424" t="n">
        <f aca="false">G39*0.785*0.785</f>
        <v>1026.63085</v>
      </c>
      <c r="H40" s="424" t="n">
        <f aca="false">H39*0.785*1.131</f>
        <v>7094.689485</v>
      </c>
      <c r="I40" s="424" t="n">
        <f aca="false">I39*0.785*2.011</f>
        <v>41773.83937</v>
      </c>
      <c r="J40" s="424" t="n">
        <f aca="false">J39*0.785*3.1416</f>
        <v>43764.404376</v>
      </c>
      <c r="K40" s="392"/>
      <c r="L40" s="393"/>
    </row>
    <row r="41" customFormat="false" ht="12.75" hidden="false" customHeight="false" outlineLevel="0" collapsed="false">
      <c r="C41" s="106"/>
      <c r="F41" s="106"/>
      <c r="G41" s="106"/>
      <c r="J41" s="388"/>
      <c r="K41" s="394"/>
    </row>
    <row r="42" customFormat="false" ht="12.75" hidden="false" customHeight="false" outlineLevel="0" collapsed="false">
      <c r="C42" s="106"/>
      <c r="D42" s="289"/>
      <c r="E42" s="289"/>
      <c r="F42" s="106"/>
      <c r="G42" s="106"/>
      <c r="J42" s="388"/>
      <c r="K42" s="394"/>
    </row>
    <row r="43" customFormat="false" ht="12.75" hidden="false" customHeight="false" outlineLevel="0" collapsed="false">
      <c r="C43" s="106"/>
      <c r="F43" s="106"/>
      <c r="G43" s="106"/>
      <c r="J43" s="388"/>
      <c r="K43" s="394"/>
    </row>
    <row r="44" customFormat="false" ht="12.75" hidden="false" customHeight="false" outlineLevel="0" collapsed="false">
      <c r="C44" s="106"/>
      <c r="F44" s="106"/>
      <c r="G44" s="106"/>
      <c r="J44" s="388"/>
      <c r="K44" s="394"/>
    </row>
    <row r="45" customFormat="false" ht="12.75" hidden="false" customHeight="false" outlineLevel="0" collapsed="false">
      <c r="C45" s="288" t="s">
        <v>1164</v>
      </c>
      <c r="D45" s="425" t="s">
        <v>1165</v>
      </c>
      <c r="E45" s="377" t="n">
        <f aca="false">2*(230*(65.35+2*9.25-2*2.5))</f>
        <v>36271</v>
      </c>
      <c r="F45" s="106"/>
      <c r="G45" s="106"/>
      <c r="J45" s="388"/>
      <c r="K45" s="394"/>
    </row>
    <row r="46" customFormat="false" ht="12.75" hidden="false" customHeight="false" outlineLevel="0" collapsed="false">
      <c r="C46" s="106"/>
      <c r="F46" s="106"/>
      <c r="G46" s="106"/>
      <c r="J46" s="388"/>
      <c r="K46" s="394"/>
    </row>
    <row r="47" customFormat="false" ht="12.75" hidden="false" customHeight="false" outlineLevel="0" collapsed="false">
      <c r="C47" s="106"/>
      <c r="F47" s="106"/>
      <c r="G47" s="106"/>
      <c r="J47" s="388"/>
      <c r="K47" s="394"/>
    </row>
    <row r="48" customFormat="false" ht="12.75" hidden="false" customHeight="false" outlineLevel="0" collapsed="false">
      <c r="C48" s="106"/>
      <c r="F48" s="106"/>
      <c r="G48" s="106"/>
      <c r="J48" s="388"/>
      <c r="K48" s="394"/>
    </row>
    <row r="49" customFormat="false" ht="12.75" hidden="false" customHeight="false" outlineLevel="0" collapsed="false">
      <c r="C49" s="85"/>
      <c r="D49" s="289"/>
      <c r="E49" s="289"/>
      <c r="F49" s="85"/>
      <c r="G49" s="0"/>
      <c r="H49" s="285"/>
      <c r="I49" s="0"/>
      <c r="J49" s="389"/>
      <c r="K49" s="392"/>
      <c r="L49" s="393"/>
    </row>
    <row r="50" customFormat="false" ht="12.75" hidden="false" customHeight="false" outlineLevel="0" collapsed="false">
      <c r="C50" s="106"/>
      <c r="D50" s="285"/>
      <c r="E50" s="285"/>
      <c r="F50" s="106"/>
      <c r="G50" s="106"/>
      <c r="J50" s="388"/>
      <c r="K50" s="394"/>
    </row>
    <row r="51" customFormat="false" ht="12.75" hidden="false" customHeight="false" outlineLevel="0" collapsed="false">
      <c r="C51" s="106"/>
      <c r="D51" s="289"/>
      <c r="E51" s="289"/>
      <c r="F51" s="106"/>
      <c r="G51" s="106"/>
      <c r="J51" s="388"/>
      <c r="K51" s="394"/>
    </row>
    <row r="52" customFormat="false" ht="12.75" hidden="false" customHeight="false" outlineLevel="0" collapsed="false">
      <c r="C52" s="106"/>
      <c r="F52" s="106"/>
      <c r="G52" s="106"/>
      <c r="J52" s="388"/>
      <c r="K52" s="394"/>
    </row>
    <row r="53" customFormat="false" ht="12.75" hidden="false" customHeight="false" outlineLevel="0" collapsed="false">
      <c r="C53" s="106"/>
      <c r="F53" s="106"/>
      <c r="G53" s="106"/>
      <c r="J53" s="388"/>
      <c r="K53" s="394"/>
    </row>
    <row r="54" customFormat="false" ht="12.75" hidden="false" customHeight="false" outlineLevel="0" collapsed="false">
      <c r="C54" s="106"/>
      <c r="F54" s="106"/>
      <c r="G54" s="106"/>
      <c r="J54" s="388"/>
      <c r="K54" s="394"/>
    </row>
    <row r="55" customFormat="false" ht="12.75" hidden="false" customHeight="false" outlineLevel="0" collapsed="false">
      <c r="C55" s="106"/>
      <c r="F55" s="106"/>
      <c r="G55" s="106"/>
      <c r="J55" s="388"/>
      <c r="K55" s="394"/>
    </row>
    <row r="56" customFormat="false" ht="12.75" hidden="false" customHeight="false" outlineLevel="0" collapsed="false">
      <c r="C56" s="106"/>
      <c r="F56" s="106"/>
      <c r="G56" s="106"/>
      <c r="J56" s="388"/>
      <c r="K56" s="394"/>
    </row>
    <row r="57" customFormat="false" ht="12.75" hidden="false" customHeight="false" outlineLevel="0" collapsed="false">
      <c r="C57" s="106"/>
      <c r="F57" s="106"/>
      <c r="G57" s="106"/>
      <c r="J57" s="388"/>
      <c r="K57" s="394"/>
    </row>
    <row r="58" customFormat="false" ht="12.75" hidden="false" customHeight="false" outlineLevel="0" collapsed="false">
      <c r="C58" s="291"/>
      <c r="F58" s="291"/>
      <c r="G58" s="291"/>
      <c r="H58" s="17"/>
      <c r="I58" s="395"/>
      <c r="J58" s="396"/>
      <c r="K58" s="397"/>
    </row>
    <row r="59" customFormat="false" ht="12.75" hidden="false" customHeight="false" outlineLevel="0" collapsed="false">
      <c r="C59" s="291"/>
      <c r="F59" s="291"/>
      <c r="G59" s="291"/>
      <c r="H59" s="17"/>
      <c r="I59" s="395"/>
      <c r="J59" s="396"/>
      <c r="K59" s="397"/>
    </row>
    <row r="60" customFormat="false" ht="12.75" hidden="false" customHeight="false" outlineLevel="0" collapsed="false">
      <c r="C60" s="291"/>
      <c r="F60" s="291"/>
      <c r="G60" s="291"/>
      <c r="H60" s="17"/>
      <c r="I60" s="395"/>
      <c r="J60" s="396"/>
      <c r="K60" s="397"/>
    </row>
    <row r="61" customFormat="false" ht="12.75" hidden="false" customHeight="false" outlineLevel="0" collapsed="false">
      <c r="C61" s="291"/>
      <c r="F61" s="291"/>
      <c r="G61" s="291"/>
      <c r="H61" s="17"/>
      <c r="I61" s="395"/>
      <c r="J61" s="396"/>
      <c r="K61" s="397"/>
    </row>
    <row r="62" customFormat="false" ht="12.75" hidden="false" customHeight="false" outlineLevel="0" collapsed="false">
      <c r="C62" s="106"/>
      <c r="F62" s="106"/>
      <c r="G62" s="106"/>
      <c r="J62" s="388"/>
      <c r="K62" s="394"/>
    </row>
    <row r="63" customFormat="false" ht="12.75" hidden="false" customHeight="false" outlineLevel="0" collapsed="false">
      <c r="C63" s="106"/>
      <c r="F63" s="106"/>
      <c r="G63" s="106"/>
      <c r="J63" s="388"/>
      <c r="K63" s="394"/>
    </row>
    <row r="64" customFormat="false" ht="12.75" hidden="false" customHeight="false" outlineLevel="0" collapsed="false">
      <c r="C64" s="85"/>
      <c r="D64" s="289"/>
      <c r="E64" s="289"/>
      <c r="F64" s="85"/>
      <c r="G64" s="0"/>
      <c r="H64" s="285"/>
      <c r="I64" s="0"/>
      <c r="J64" s="389"/>
      <c r="K64" s="392"/>
      <c r="L64" s="393"/>
    </row>
    <row r="65" customFormat="false" ht="12.75" hidden="false" customHeight="false" outlineLevel="0" collapsed="false">
      <c r="C65" s="106"/>
      <c r="F65" s="106"/>
      <c r="G65" s="106"/>
      <c r="J65" s="388"/>
      <c r="K65" s="394"/>
    </row>
    <row r="66" customFormat="false" ht="12.75" hidden="false" customHeight="false" outlineLevel="0" collapsed="false">
      <c r="C66" s="106"/>
      <c r="F66" s="106"/>
      <c r="G66" s="106"/>
      <c r="J66" s="388"/>
      <c r="K66" s="394"/>
    </row>
    <row r="67" customFormat="false" ht="12.75" hidden="false" customHeight="false" outlineLevel="0" collapsed="false">
      <c r="C67" s="106"/>
      <c r="F67" s="106"/>
      <c r="G67" s="106"/>
      <c r="J67" s="388"/>
      <c r="K67" s="394"/>
    </row>
    <row r="68" customFormat="false" ht="12.75" hidden="false" customHeight="false" outlineLevel="0" collapsed="false">
      <c r="C68" s="106"/>
      <c r="F68" s="106"/>
      <c r="G68" s="106"/>
      <c r="J68" s="388"/>
      <c r="K68" s="394"/>
    </row>
    <row r="69" customFormat="false" ht="12.75" hidden="false" customHeight="false" outlineLevel="0" collapsed="false">
      <c r="C69" s="106"/>
      <c r="F69" s="106"/>
      <c r="G69" s="106"/>
      <c r="J69" s="388"/>
      <c r="K69" s="394"/>
    </row>
    <row r="70" customFormat="false" ht="12.75" hidden="false" customHeight="false" outlineLevel="0" collapsed="false">
      <c r="C70" s="106"/>
      <c r="F70" s="106"/>
      <c r="G70" s="106"/>
      <c r="J70" s="388"/>
      <c r="K70" s="394"/>
    </row>
    <row r="71" customFormat="false" ht="12.75" hidden="false" customHeight="false" outlineLevel="0" collapsed="false">
      <c r="C71" s="106"/>
      <c r="F71" s="106"/>
      <c r="G71" s="106"/>
      <c r="J71" s="388"/>
      <c r="K71" s="394"/>
    </row>
    <row r="72" customFormat="false" ht="12.75" hidden="false" customHeight="false" outlineLevel="0" collapsed="false">
      <c r="C72" s="106"/>
      <c r="F72" s="106"/>
      <c r="G72" s="106"/>
      <c r="J72" s="388"/>
      <c r="K72" s="394"/>
    </row>
    <row r="73" customFormat="false" ht="12.75" hidden="false" customHeight="false" outlineLevel="0" collapsed="false">
      <c r="C73" s="106"/>
      <c r="F73" s="106"/>
      <c r="G73" s="106"/>
      <c r="J73" s="388"/>
      <c r="K73" s="394"/>
    </row>
    <row r="74" customFormat="false" ht="12.75" hidden="false" customHeight="false" outlineLevel="0" collapsed="false">
      <c r="C74" s="106"/>
      <c r="F74" s="106"/>
      <c r="G74" s="106"/>
      <c r="J74" s="388"/>
      <c r="K74" s="394"/>
    </row>
    <row r="75" customFormat="false" ht="12.75" hidden="false" customHeight="false" outlineLevel="0" collapsed="false">
      <c r="C75" s="106"/>
      <c r="D75" s="285"/>
      <c r="E75" s="285"/>
      <c r="F75" s="106"/>
      <c r="G75" s="106"/>
      <c r="J75" s="388"/>
      <c r="K75" s="394"/>
    </row>
    <row r="76" customFormat="false" ht="12.75" hidden="false" customHeight="false" outlineLevel="0" collapsed="false">
      <c r="C76" s="106"/>
      <c r="F76" s="106"/>
      <c r="G76" s="106"/>
      <c r="J76" s="388"/>
      <c r="K76" s="394"/>
    </row>
    <row r="77" customFormat="false" ht="12.75" hidden="false" customHeight="false" outlineLevel="0" collapsed="false">
      <c r="C77" s="106"/>
      <c r="F77" s="106"/>
      <c r="G77" s="106"/>
      <c r="J77" s="388"/>
      <c r="K77" s="394"/>
    </row>
    <row r="78" customFormat="false" ht="12.75" hidden="false" customHeight="false" outlineLevel="0" collapsed="false">
      <c r="C78" s="106"/>
      <c r="F78" s="106"/>
      <c r="G78" s="106"/>
      <c r="J78" s="388"/>
      <c r="K78" s="394"/>
    </row>
    <row r="79" customFormat="false" ht="12.75" hidden="false" customHeight="false" outlineLevel="0" collapsed="false">
      <c r="C79" s="106"/>
      <c r="F79" s="106"/>
      <c r="G79" s="106"/>
      <c r="J79" s="388"/>
      <c r="K79" s="394"/>
    </row>
    <row r="80" customFormat="false" ht="12.75" hidden="false" customHeight="false" outlineLevel="0" collapsed="false">
      <c r="C80" s="106"/>
      <c r="F80" s="106"/>
      <c r="G80" s="106"/>
      <c r="J80" s="388"/>
      <c r="K80" s="394"/>
    </row>
    <row r="81" customFormat="false" ht="12.75" hidden="false" customHeight="false" outlineLevel="0" collapsed="false">
      <c r="C81" s="106"/>
      <c r="F81" s="106"/>
      <c r="G81" s="106"/>
      <c r="J81" s="388"/>
      <c r="K81" s="394"/>
    </row>
    <row r="82" customFormat="false" ht="12.75" hidden="false" customHeight="false" outlineLevel="0" collapsed="false">
      <c r="C82" s="106"/>
      <c r="F82" s="106"/>
      <c r="G82" s="106"/>
      <c r="J82" s="388"/>
      <c r="K82" s="394"/>
    </row>
    <row r="83" customFormat="false" ht="12.75" hidden="false" customHeight="false" outlineLevel="0" collapsed="false">
      <c r="C83" s="106"/>
      <c r="F83" s="106"/>
      <c r="G83" s="106"/>
      <c r="J83" s="388"/>
      <c r="K83" s="394"/>
    </row>
    <row r="84" customFormat="false" ht="12.75" hidden="false" customHeight="false" outlineLevel="0" collapsed="false">
      <c r="C84" s="106"/>
      <c r="F84" s="106"/>
      <c r="G84" s="106"/>
      <c r="J84" s="388"/>
      <c r="K84" s="394"/>
    </row>
    <row r="85" customFormat="false" ht="12.75" hidden="false" customHeight="false" outlineLevel="0" collapsed="false">
      <c r="C85" s="106"/>
      <c r="F85" s="106"/>
      <c r="G85" s="106"/>
      <c r="J85" s="388"/>
      <c r="K85" s="394"/>
    </row>
    <row r="86" customFormat="false" ht="12.75" hidden="false" customHeight="false" outlineLevel="0" collapsed="false">
      <c r="C86" s="106"/>
      <c r="D86" s="285"/>
      <c r="E86" s="285"/>
      <c r="F86" s="106"/>
      <c r="G86" s="106"/>
      <c r="J86" s="388"/>
      <c r="K86" s="394"/>
    </row>
    <row r="87" customFormat="false" ht="12.75" hidden="false" customHeight="false" outlineLevel="0" collapsed="false">
      <c r="C87" s="106"/>
      <c r="F87" s="106"/>
      <c r="G87" s="106"/>
      <c r="J87" s="388"/>
      <c r="K87" s="394"/>
    </row>
    <row r="88" customFormat="false" ht="12.75" hidden="false" customHeight="false" outlineLevel="0" collapsed="false">
      <c r="C88" s="106"/>
      <c r="F88" s="106"/>
      <c r="G88" s="106"/>
      <c r="J88" s="388"/>
      <c r="K88" s="394"/>
    </row>
    <row r="89" customFormat="false" ht="12.75" hidden="false" customHeight="false" outlineLevel="0" collapsed="false">
      <c r="C89" s="106"/>
      <c r="F89" s="106"/>
      <c r="G89" s="106"/>
      <c r="J89" s="388"/>
      <c r="K89" s="394"/>
    </row>
    <row r="90" customFormat="false" ht="12.75" hidden="false" customHeight="false" outlineLevel="0" collapsed="false">
      <c r="C90" s="106"/>
      <c r="F90" s="106"/>
      <c r="G90" s="106"/>
      <c r="J90" s="388"/>
      <c r="K90" s="394"/>
    </row>
    <row r="91" customFormat="false" ht="12.75" hidden="false" customHeight="false" outlineLevel="0" collapsed="false">
      <c r="C91" s="106"/>
      <c r="F91" s="106"/>
      <c r="G91" s="106"/>
      <c r="J91" s="388"/>
      <c r="K91" s="394"/>
    </row>
    <row r="92" customFormat="false" ht="12.75" hidden="false" customHeight="false" outlineLevel="0" collapsed="false">
      <c r="C92" s="106"/>
      <c r="F92" s="106"/>
      <c r="G92" s="106"/>
      <c r="J92" s="388"/>
      <c r="K92" s="394"/>
    </row>
    <row r="93" customFormat="false" ht="12.75" hidden="false" customHeight="false" outlineLevel="0" collapsed="false">
      <c r="C93" s="106"/>
      <c r="F93" s="106"/>
      <c r="G93" s="106"/>
      <c r="J93" s="388"/>
      <c r="K93" s="394"/>
    </row>
    <row r="94" customFormat="false" ht="12.75" hidden="false" customHeight="false" outlineLevel="0" collapsed="false">
      <c r="C94" s="106"/>
      <c r="F94" s="106"/>
      <c r="G94" s="106"/>
      <c r="J94" s="388"/>
      <c r="K94" s="394"/>
    </row>
    <row r="95" customFormat="false" ht="12.75" hidden="false" customHeight="false" outlineLevel="0" collapsed="false">
      <c r="C95" s="106"/>
      <c r="F95" s="106"/>
      <c r="G95" s="106"/>
      <c r="J95" s="388"/>
      <c r="K95" s="394"/>
    </row>
    <row r="96" customFormat="false" ht="12.75" hidden="false" customHeight="false" outlineLevel="0" collapsed="false">
      <c r="C96" s="106"/>
      <c r="F96" s="106"/>
      <c r="G96" s="106"/>
      <c r="J96" s="388"/>
      <c r="K96" s="394"/>
    </row>
    <row r="97" customFormat="false" ht="12.75" hidden="false" customHeight="false" outlineLevel="0" collapsed="false">
      <c r="C97" s="106"/>
      <c r="F97" s="106"/>
      <c r="G97" s="106"/>
      <c r="J97" s="388"/>
      <c r="K97" s="394"/>
    </row>
    <row r="98" customFormat="false" ht="12.75" hidden="false" customHeight="false" outlineLevel="0" collapsed="false">
      <c r="C98" s="106"/>
      <c r="F98" s="106"/>
      <c r="G98" s="106"/>
      <c r="J98" s="388"/>
      <c r="K98" s="394"/>
    </row>
    <row r="99" customFormat="false" ht="12.75" hidden="false" customHeight="false" outlineLevel="0" collapsed="false">
      <c r="C99" s="106"/>
      <c r="F99" s="106"/>
      <c r="G99" s="106"/>
      <c r="J99" s="388"/>
      <c r="K99" s="394"/>
    </row>
    <row r="100" customFormat="false" ht="12.75" hidden="false" customHeight="false" outlineLevel="0" collapsed="false">
      <c r="C100" s="106"/>
      <c r="F100" s="106"/>
      <c r="G100" s="106"/>
      <c r="J100" s="388"/>
      <c r="K100" s="394"/>
    </row>
    <row r="101" customFormat="false" ht="12.75" hidden="false" customHeight="false" outlineLevel="0" collapsed="false">
      <c r="C101" s="106"/>
      <c r="F101" s="106"/>
      <c r="G101" s="106"/>
      <c r="J101" s="388"/>
      <c r="K101" s="394"/>
    </row>
    <row r="102" customFormat="false" ht="12.75" hidden="false" customHeight="false" outlineLevel="0" collapsed="false">
      <c r="C102" s="106"/>
      <c r="F102" s="291"/>
      <c r="G102" s="291"/>
      <c r="H102" s="17"/>
      <c r="I102" s="395"/>
      <c r="J102" s="396"/>
      <c r="K102" s="397"/>
    </row>
    <row r="103" customFormat="false" ht="12.75" hidden="false" customHeight="false" outlineLevel="0" collapsed="false">
      <c r="C103" s="106"/>
      <c r="F103" s="291"/>
      <c r="G103" s="291"/>
      <c r="H103" s="17"/>
      <c r="I103" s="395"/>
      <c r="J103" s="396"/>
      <c r="K103" s="397"/>
    </row>
    <row r="104" customFormat="false" ht="12.75" hidden="false" customHeight="false" outlineLevel="0" collapsed="false">
      <c r="C104" s="106"/>
      <c r="F104" s="291"/>
      <c r="G104" s="291"/>
      <c r="H104" s="17"/>
      <c r="I104" s="395"/>
      <c r="J104" s="396"/>
      <c r="K104" s="397"/>
      <c r="L104" s="293"/>
    </row>
    <row r="105" customFormat="false" ht="12.75" hidden="false" customHeight="false" outlineLevel="0" collapsed="false">
      <c r="C105" s="106"/>
      <c r="D105" s="285"/>
      <c r="E105" s="285"/>
      <c r="F105" s="106"/>
      <c r="G105" s="106"/>
      <c r="J105" s="388"/>
      <c r="K105" s="394"/>
    </row>
    <row r="106" customFormat="false" ht="12.75" hidden="false" customHeight="false" outlineLevel="0" collapsed="false">
      <c r="C106" s="291"/>
      <c r="F106" s="291"/>
      <c r="G106" s="291"/>
      <c r="H106" s="17"/>
      <c r="J106" s="396"/>
      <c r="K106" s="397"/>
      <c r="L106" s="293"/>
    </row>
    <row r="107" customFormat="false" ht="12.75" hidden="false" customHeight="false" outlineLevel="0" collapsed="false">
      <c r="C107" s="106"/>
      <c r="F107" s="106"/>
      <c r="G107" s="106"/>
      <c r="J107" s="388"/>
      <c r="K107" s="394"/>
    </row>
    <row r="108" customFormat="false" ht="12.75" hidden="false" customHeight="false" outlineLevel="0" collapsed="false">
      <c r="C108" s="291"/>
      <c r="F108" s="106"/>
      <c r="G108" s="106"/>
      <c r="J108" s="388"/>
      <c r="K108" s="394"/>
    </row>
    <row r="109" customFormat="false" ht="12.75" hidden="false" customHeight="false" outlineLevel="0" collapsed="false">
      <c r="C109" s="106"/>
      <c r="F109" s="106"/>
      <c r="G109" s="106"/>
      <c r="J109" s="388"/>
      <c r="K109" s="394"/>
    </row>
    <row r="110" customFormat="false" ht="12.75" hidden="false" customHeight="false" outlineLevel="0" collapsed="false">
      <c r="C110" s="291"/>
      <c r="F110" s="106"/>
      <c r="G110" s="106"/>
      <c r="J110" s="388"/>
      <c r="K110" s="394"/>
    </row>
    <row r="111" customFormat="false" ht="12.75" hidden="false" customHeight="false" outlineLevel="0" collapsed="false">
      <c r="C111" s="106"/>
      <c r="F111" s="106"/>
      <c r="G111" s="106"/>
      <c r="J111" s="388"/>
      <c r="K111" s="394"/>
    </row>
    <row r="112" customFormat="false" ht="12.75" hidden="false" customHeight="false" outlineLevel="0" collapsed="false">
      <c r="C112" s="291"/>
      <c r="F112" s="291"/>
      <c r="G112" s="291"/>
      <c r="H112" s="17"/>
      <c r="I112" s="395"/>
      <c r="J112" s="396"/>
      <c r="K112" s="397"/>
    </row>
    <row r="113" customFormat="false" ht="12.75" hidden="false" customHeight="false" outlineLevel="0" collapsed="false">
      <c r="C113" s="106"/>
      <c r="F113" s="291"/>
      <c r="G113" s="291"/>
      <c r="H113" s="17"/>
      <c r="I113" s="395"/>
      <c r="J113" s="396"/>
      <c r="K113" s="397"/>
    </row>
    <row r="114" customFormat="false" ht="12.75" hidden="false" customHeight="false" outlineLevel="0" collapsed="false">
      <c r="C114" s="291"/>
      <c r="F114" s="291"/>
      <c r="G114" s="291"/>
      <c r="H114" s="17"/>
      <c r="I114" s="395"/>
      <c r="J114" s="396"/>
      <c r="K114" s="397"/>
      <c r="L114" s="293"/>
    </row>
    <row r="115" customFormat="false" ht="12.75" hidden="false" customHeight="false" outlineLevel="0" collapsed="false">
      <c r="C115" s="106"/>
      <c r="F115" s="106"/>
      <c r="G115" s="106"/>
      <c r="J115" s="388"/>
      <c r="K115" s="394"/>
    </row>
    <row r="116" customFormat="false" ht="12.75" hidden="false" customHeight="false" outlineLevel="0" collapsed="false">
      <c r="C116" s="291"/>
      <c r="D116" s="14"/>
      <c r="E116" s="14"/>
      <c r="F116" s="291"/>
      <c r="G116" s="291"/>
      <c r="H116" s="17"/>
      <c r="I116" s="9"/>
      <c r="J116" s="396"/>
      <c r="K116" s="397"/>
    </row>
    <row r="117" customFormat="false" ht="12.75" hidden="false" customHeight="false" outlineLevel="0" collapsed="false">
      <c r="C117" s="27"/>
      <c r="D117" s="30"/>
      <c r="E117" s="30"/>
      <c r="F117" s="27"/>
      <c r="G117" s="293"/>
      <c r="H117" s="14"/>
      <c r="I117" s="293"/>
      <c r="J117" s="398"/>
      <c r="K117" s="399"/>
      <c r="L117" s="393"/>
    </row>
    <row r="118" customFormat="false" ht="12.75" hidden="false" customHeight="false" outlineLevel="0" collapsed="false">
      <c r="C118" s="27"/>
      <c r="D118" s="1"/>
      <c r="E118" s="1"/>
      <c r="F118" s="27"/>
      <c r="G118" s="293"/>
      <c r="H118" s="14"/>
      <c r="I118" s="293"/>
      <c r="J118" s="293"/>
      <c r="K118" s="293"/>
    </row>
    <row r="119" customFormat="false" ht="12.75" hidden="false" customHeight="false" outlineLevel="0" collapsed="false">
      <c r="C119" s="9"/>
      <c r="D119" s="1"/>
      <c r="E119" s="1"/>
      <c r="F119" s="9"/>
      <c r="G119" s="9"/>
      <c r="H119" s="17"/>
      <c r="I119" s="9"/>
      <c r="J119" s="293"/>
      <c r="K119" s="293"/>
    </row>
    <row r="120" customFormat="false" ht="12.75" hidden="false" customHeight="false" outlineLevel="0" collapsed="false">
      <c r="C120" s="294"/>
      <c r="D120" s="30"/>
      <c r="E120" s="30"/>
      <c r="F120" s="72"/>
      <c r="G120" s="72"/>
      <c r="H120" s="72"/>
      <c r="I120" s="72"/>
      <c r="J120" s="72"/>
      <c r="K120" s="72"/>
    </row>
    <row r="121" customFormat="false" ht="12.75" hidden="false" customHeight="false" outlineLevel="0" collapsed="false">
      <c r="C121" s="291"/>
      <c r="D121" s="1"/>
      <c r="E121" s="1"/>
      <c r="F121" s="291"/>
      <c r="G121" s="291"/>
      <c r="H121" s="17"/>
      <c r="I121" s="27"/>
      <c r="J121" s="396"/>
      <c r="K121" s="397"/>
    </row>
    <row r="122" customFormat="false" ht="12.75" hidden="false" customHeight="false" outlineLevel="0" collapsed="false">
      <c r="C122" s="291"/>
      <c r="D122" s="1"/>
      <c r="E122" s="1"/>
      <c r="F122" s="291"/>
      <c r="G122" s="291"/>
      <c r="H122" s="17"/>
      <c r="I122" s="27"/>
      <c r="J122" s="396"/>
      <c r="K122" s="397"/>
    </row>
    <row r="123" customFormat="false" ht="12.75" hidden="false" customHeight="false" outlineLevel="0" collapsed="false">
      <c r="C123" s="291"/>
      <c r="D123" s="1"/>
      <c r="E123" s="1"/>
      <c r="F123" s="291"/>
      <c r="G123" s="291"/>
      <c r="H123" s="17"/>
      <c r="I123" s="27"/>
      <c r="J123" s="396"/>
      <c r="K123" s="397"/>
    </row>
    <row r="124" customFormat="false" ht="12.75" hidden="false" customHeight="false" outlineLevel="0" collapsed="false">
      <c r="C124" s="291"/>
      <c r="D124" s="1"/>
      <c r="E124" s="1"/>
      <c r="F124" s="291"/>
      <c r="G124" s="291"/>
      <c r="H124" s="17"/>
      <c r="I124" s="27"/>
      <c r="J124" s="396"/>
      <c r="K124" s="397"/>
    </row>
    <row r="125" customFormat="false" ht="12.75" hidden="false" customHeight="false" outlineLevel="0" collapsed="false">
      <c r="C125" s="291"/>
      <c r="D125" s="1"/>
      <c r="E125" s="1"/>
      <c r="F125" s="291"/>
      <c r="G125" s="291"/>
      <c r="H125" s="17"/>
      <c r="I125" s="27"/>
      <c r="J125" s="396"/>
      <c r="K125" s="397"/>
    </row>
    <row r="126" customFormat="false" ht="12.75" hidden="false" customHeight="false" outlineLevel="0" collapsed="false">
      <c r="C126" s="291"/>
      <c r="D126" s="1"/>
      <c r="E126" s="1"/>
      <c r="F126" s="291"/>
      <c r="G126" s="291"/>
      <c r="H126" s="17"/>
      <c r="I126" s="27"/>
      <c r="J126" s="396"/>
      <c r="K126" s="397"/>
    </row>
    <row r="127" customFormat="false" ht="12.75" hidden="false" customHeight="false" outlineLevel="0" collapsed="false">
      <c r="C127" s="291"/>
      <c r="D127" s="1"/>
      <c r="E127" s="1"/>
      <c r="F127" s="291"/>
      <c r="G127" s="291"/>
      <c r="H127" s="17"/>
      <c r="I127" s="27"/>
      <c r="J127" s="396"/>
      <c r="K127" s="397"/>
    </row>
    <row r="128" customFormat="false" ht="12.75" hidden="false" customHeight="false" outlineLevel="0" collapsed="false">
      <c r="C128" s="291"/>
      <c r="D128" s="1"/>
      <c r="E128" s="1"/>
      <c r="F128" s="291"/>
      <c r="G128" s="291"/>
      <c r="H128" s="17"/>
      <c r="I128" s="9"/>
      <c r="J128" s="396"/>
      <c r="K128" s="397"/>
    </row>
    <row r="129" customFormat="false" ht="12.75" hidden="false" customHeight="false" outlineLevel="0" collapsed="false">
      <c r="C129" s="291"/>
      <c r="D129" s="14"/>
      <c r="E129" s="14"/>
      <c r="F129" s="291"/>
      <c r="G129" s="291"/>
      <c r="H129" s="17"/>
      <c r="I129" s="9"/>
      <c r="J129" s="396"/>
      <c r="K129" s="397"/>
    </row>
    <row r="130" customFormat="false" ht="12.75" hidden="false" customHeight="false" outlineLevel="0" collapsed="false">
      <c r="C130" s="27"/>
      <c r="D130" s="30"/>
      <c r="E130" s="30"/>
      <c r="F130" s="27"/>
      <c r="G130" s="293"/>
      <c r="H130" s="14"/>
      <c r="I130" s="293"/>
      <c r="J130" s="398"/>
      <c r="K130" s="399"/>
      <c r="L130" s="393"/>
    </row>
    <row r="131" customFormat="false" ht="12.75" hidden="false" customHeight="false" outlineLevel="0" collapsed="false">
      <c r="C131" s="9"/>
      <c r="D131" s="1"/>
      <c r="E131" s="1"/>
      <c r="F131" s="9"/>
      <c r="G131" s="9"/>
      <c r="H131" s="17"/>
      <c r="I131" s="9"/>
      <c r="J131" s="293"/>
      <c r="K131" s="293"/>
    </row>
    <row r="132" customFormat="false" ht="12.75" hidden="false" customHeight="false" outlineLevel="0" collapsed="false">
      <c r="C132" s="9"/>
      <c r="D132" s="1"/>
      <c r="E132" s="1"/>
      <c r="F132" s="9"/>
      <c r="G132" s="9"/>
      <c r="H132" s="17"/>
      <c r="I132" s="9"/>
      <c r="J132" s="293"/>
      <c r="K132" s="293"/>
    </row>
    <row r="133" customFormat="false" ht="12.75" hidden="false" customHeight="false" outlineLevel="0" collapsed="false">
      <c r="C133" s="294"/>
      <c r="D133" s="30"/>
      <c r="E133" s="30"/>
      <c r="F133" s="72"/>
      <c r="G133" s="72"/>
      <c r="H133" s="72"/>
      <c r="I133" s="72"/>
      <c r="J133" s="72"/>
      <c r="K133" s="72"/>
    </row>
    <row r="134" customFormat="false" ht="12.75" hidden="false" customHeight="false" outlineLevel="0" collapsed="false">
      <c r="C134" s="291"/>
      <c r="D134" s="1"/>
      <c r="E134" s="1"/>
      <c r="F134" s="291"/>
      <c r="G134" s="291"/>
      <c r="H134" s="17"/>
      <c r="I134" s="27"/>
      <c r="J134" s="396"/>
      <c r="K134" s="397"/>
    </row>
    <row r="135" customFormat="false" ht="12.75" hidden="false" customHeight="false" outlineLevel="0" collapsed="false">
      <c r="C135" s="291"/>
      <c r="D135" s="1"/>
      <c r="E135" s="1"/>
      <c r="F135" s="291"/>
      <c r="G135" s="291"/>
      <c r="H135" s="17"/>
      <c r="I135" s="27"/>
      <c r="J135" s="396"/>
      <c r="K135" s="397"/>
    </row>
    <row r="136" customFormat="false" ht="12.75" hidden="false" customHeight="false" outlineLevel="0" collapsed="false">
      <c r="C136" s="291"/>
      <c r="D136" s="1"/>
      <c r="E136" s="1"/>
      <c r="F136" s="291"/>
      <c r="G136" s="291"/>
      <c r="H136" s="17"/>
      <c r="I136" s="27"/>
      <c r="J136" s="396"/>
      <c r="K136" s="397"/>
    </row>
    <row r="137" customFormat="false" ht="12.75" hidden="false" customHeight="false" outlineLevel="0" collapsed="false">
      <c r="C137" s="291"/>
      <c r="D137" s="1"/>
      <c r="E137" s="1"/>
      <c r="F137" s="291"/>
      <c r="G137" s="291"/>
      <c r="H137" s="17"/>
      <c r="I137" s="27"/>
      <c r="J137" s="396"/>
      <c r="K137" s="397"/>
    </row>
    <row r="138" customFormat="false" ht="12.75" hidden="false" customHeight="false" outlineLevel="0" collapsed="false">
      <c r="C138" s="291"/>
      <c r="D138" s="1"/>
      <c r="E138" s="1"/>
      <c r="F138" s="291"/>
      <c r="G138" s="291"/>
      <c r="H138" s="17"/>
      <c r="I138" s="27"/>
      <c r="J138" s="396"/>
      <c r="K138" s="397"/>
    </row>
    <row r="139" customFormat="false" ht="12.75" hidden="false" customHeight="false" outlineLevel="0" collapsed="false">
      <c r="C139" s="291"/>
      <c r="D139" s="1"/>
      <c r="E139" s="1"/>
      <c r="F139" s="291"/>
      <c r="G139" s="291"/>
      <c r="H139" s="17"/>
      <c r="I139" s="27"/>
      <c r="J139" s="396"/>
      <c r="K139" s="397"/>
    </row>
    <row r="140" customFormat="false" ht="12.75" hidden="false" customHeight="false" outlineLevel="0" collapsed="false">
      <c r="C140" s="291"/>
      <c r="D140" s="1"/>
      <c r="E140" s="1"/>
      <c r="F140" s="291"/>
      <c r="G140" s="291"/>
      <c r="H140" s="17"/>
      <c r="I140" s="9"/>
      <c r="J140" s="396"/>
      <c r="K140" s="397"/>
    </row>
    <row r="141" customFormat="false" ht="12.75" hidden="false" customHeight="false" outlineLevel="0" collapsed="false">
      <c r="C141" s="291"/>
      <c r="D141" s="14"/>
      <c r="E141" s="14"/>
      <c r="F141" s="291"/>
      <c r="G141" s="291"/>
      <c r="H141" s="17"/>
      <c r="I141" s="9"/>
      <c r="J141" s="396"/>
      <c r="K141" s="397"/>
    </row>
    <row r="142" customFormat="false" ht="12.75" hidden="false" customHeight="false" outlineLevel="0" collapsed="false">
      <c r="C142" s="27"/>
      <c r="D142" s="30"/>
      <c r="E142" s="30"/>
      <c r="F142" s="27"/>
      <c r="G142" s="293"/>
      <c r="H142" s="14"/>
      <c r="I142" s="293"/>
      <c r="J142" s="398"/>
      <c r="K142" s="399"/>
      <c r="L142" s="393"/>
    </row>
    <row r="143" customFormat="false" ht="12.75" hidden="false" customHeight="false" outlineLevel="0" collapsed="false">
      <c r="C143" s="9"/>
      <c r="D143" s="1"/>
      <c r="E143" s="1"/>
      <c r="F143" s="9"/>
      <c r="G143" s="9"/>
      <c r="H143" s="17"/>
      <c r="I143" s="9"/>
      <c r="J143" s="293"/>
      <c r="K143" s="293"/>
    </row>
    <row r="144" customFormat="false" ht="12.75" hidden="false" customHeight="false" outlineLevel="0" collapsed="false">
      <c r="C144" s="9"/>
      <c r="D144" s="1"/>
      <c r="E144" s="1"/>
      <c r="F144" s="9"/>
      <c r="G144" s="9"/>
      <c r="H144" s="17"/>
      <c r="I144" s="9"/>
      <c r="J144" s="293"/>
      <c r="K144" s="293"/>
    </row>
    <row r="145" customFormat="false" ht="12.75" hidden="false" customHeight="false" outlineLevel="0" collapsed="false">
      <c r="C145" s="294"/>
      <c r="D145" s="30"/>
      <c r="E145" s="30"/>
      <c r="F145" s="72"/>
      <c r="G145" s="72"/>
      <c r="H145" s="72"/>
      <c r="I145" s="72"/>
      <c r="J145" s="72"/>
      <c r="K145" s="72"/>
    </row>
    <row r="146" customFormat="false" ht="12.75" hidden="false" customHeight="false" outlineLevel="0" collapsed="false">
      <c r="C146" s="291"/>
      <c r="D146" s="1"/>
      <c r="E146" s="1"/>
      <c r="F146" s="291"/>
      <c r="G146" s="291"/>
      <c r="H146" s="17"/>
      <c r="I146" s="27"/>
      <c r="J146" s="396"/>
      <c r="K146" s="397"/>
    </row>
    <row r="147" customFormat="false" ht="12.75" hidden="false" customHeight="false" outlineLevel="0" collapsed="false">
      <c r="C147" s="291"/>
      <c r="D147" s="1"/>
      <c r="E147" s="1"/>
      <c r="F147" s="291"/>
      <c r="G147" s="291"/>
      <c r="H147" s="17"/>
      <c r="I147" s="27"/>
      <c r="J147" s="396"/>
      <c r="K147" s="397"/>
    </row>
    <row r="148" customFormat="false" ht="12.75" hidden="false" customHeight="false" outlineLevel="0" collapsed="false">
      <c r="C148" s="291"/>
      <c r="D148" s="1"/>
      <c r="E148" s="1"/>
      <c r="F148" s="291"/>
      <c r="G148" s="291"/>
      <c r="H148" s="17"/>
      <c r="I148" s="9"/>
      <c r="J148" s="396"/>
      <c r="K148" s="397"/>
    </row>
    <row r="149" customFormat="false" ht="12.75" hidden="false" customHeight="false" outlineLevel="0" collapsed="false">
      <c r="C149" s="291"/>
      <c r="D149" s="14"/>
      <c r="E149" s="14"/>
      <c r="F149" s="291"/>
      <c r="G149" s="291"/>
      <c r="H149" s="17"/>
      <c r="I149" s="9"/>
      <c r="J149" s="396"/>
      <c r="K149" s="397"/>
    </row>
    <row r="150" customFormat="false" ht="12.75" hidden="false" customHeight="false" outlineLevel="0" collapsed="false">
      <c r="C150" s="27"/>
      <c r="D150" s="30"/>
      <c r="E150" s="30"/>
      <c r="F150" s="27"/>
      <c r="G150" s="293"/>
      <c r="H150" s="14"/>
      <c r="I150" s="293"/>
      <c r="J150" s="398"/>
      <c r="K150" s="399"/>
      <c r="L150" s="393"/>
    </row>
    <row r="151" customFormat="false" ht="12.75" hidden="false" customHeight="false" outlineLevel="0" collapsed="false">
      <c r="C151" s="9"/>
      <c r="D151" s="1"/>
      <c r="E151" s="1"/>
      <c r="F151" s="9"/>
      <c r="G151" s="9"/>
      <c r="H151" s="17"/>
      <c r="I151" s="9"/>
      <c r="J151" s="293"/>
      <c r="K151" s="293"/>
    </row>
    <row r="152" customFormat="false" ht="12.75" hidden="false" customHeight="false" outlineLevel="0" collapsed="false">
      <c r="C152" s="9"/>
      <c r="D152" s="1"/>
      <c r="E152" s="1"/>
      <c r="F152" s="9"/>
      <c r="G152" s="9"/>
      <c r="H152" s="17"/>
      <c r="I152" s="9"/>
      <c r="J152" s="293"/>
      <c r="K152" s="293"/>
    </row>
    <row r="153" customFormat="false" ht="12.75" hidden="false" customHeight="false" outlineLevel="0" collapsed="false">
      <c r="C153" s="294"/>
      <c r="D153" s="30"/>
      <c r="E153" s="30"/>
      <c r="F153" s="72"/>
      <c r="G153" s="72"/>
      <c r="H153" s="72"/>
      <c r="I153" s="72"/>
      <c r="J153" s="72"/>
      <c r="K153" s="72"/>
    </row>
    <row r="154" customFormat="false" ht="12.75" hidden="false" customHeight="false" outlineLevel="0" collapsed="false">
      <c r="C154" s="291"/>
      <c r="D154" s="1"/>
      <c r="E154" s="1"/>
      <c r="F154" s="291"/>
      <c r="G154" s="291"/>
      <c r="H154" s="17"/>
      <c r="I154" s="400"/>
      <c r="J154" s="396"/>
      <c r="K154" s="397"/>
    </row>
    <row r="155" customFormat="false" ht="12.75" hidden="false" customHeight="false" outlineLevel="0" collapsed="false">
      <c r="C155" s="291"/>
      <c r="D155" s="1"/>
      <c r="E155" s="1"/>
      <c r="F155" s="291"/>
      <c r="G155" s="291"/>
      <c r="H155" s="17"/>
      <c r="I155" s="400"/>
      <c r="J155" s="396"/>
      <c r="K155" s="397"/>
    </row>
    <row r="156" customFormat="false" ht="12.75" hidden="false" customHeight="false" outlineLevel="0" collapsed="false">
      <c r="C156" s="291"/>
      <c r="D156" s="1"/>
      <c r="E156" s="1"/>
      <c r="F156" s="291"/>
      <c r="G156" s="291"/>
      <c r="H156" s="17"/>
      <c r="I156" s="400"/>
      <c r="J156" s="396"/>
      <c r="K156" s="397"/>
    </row>
    <row r="157" customFormat="false" ht="12.75" hidden="false" customHeight="false" outlineLevel="0" collapsed="false">
      <c r="C157" s="291"/>
      <c r="D157" s="1"/>
      <c r="E157" s="1"/>
      <c r="F157" s="291"/>
      <c r="G157" s="291"/>
      <c r="H157" s="17"/>
      <c r="I157" s="400"/>
      <c r="J157" s="396"/>
      <c r="K157" s="3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1" activeCellId="0" sqref="D21"/>
    </sheetView>
  </sheetViews>
  <sheetFormatPr defaultColWidth="7.9921875" defaultRowHeight="12.75" zeroHeight="false" outlineLevelRow="0" outlineLevelCol="0"/>
  <cols>
    <col collapsed="false" customWidth="true" hidden="false" outlineLevel="0" max="1" min="1" style="31" width="25.56"/>
    <col collapsed="false" customWidth="true" hidden="false" outlineLevel="0" max="4" min="2" style="79" width="9.7"/>
    <col collapsed="false" customWidth="false" hidden="true" outlineLevel="0" max="6" min="5" style="79" width="7.99"/>
    <col collapsed="false" customWidth="false" hidden="true" outlineLevel="0" max="7" min="7" style="0" width="7.99"/>
    <col collapsed="false" customWidth="true" hidden="false" outlineLevel="0" max="12" min="8" style="0" width="9.7"/>
    <col collapsed="false" customWidth="false" hidden="true" outlineLevel="0" max="13" min="13" style="0" width="7.99"/>
  </cols>
  <sheetData>
    <row r="1" customFormat="false" ht="13.5" hidden="true" customHeight="false" outlineLevel="0" collapsed="false">
      <c r="A1" s="377" t="s">
        <v>859</v>
      </c>
      <c r="B1" s="378" t="s">
        <v>1</v>
      </c>
      <c r="C1" s="378"/>
      <c r="D1" s="378"/>
      <c r="E1" s="378"/>
      <c r="F1" s="378"/>
      <c r="G1" s="378"/>
      <c r="H1" s="378"/>
    </row>
    <row r="2" customFormat="false" ht="12.75" hidden="false" customHeight="false" outlineLevel="0" collapsed="false">
      <c r="B2" s="85"/>
      <c r="G2" s="79"/>
      <c r="H2" s="15" t="s">
        <v>1166</v>
      </c>
      <c r="I2" s="15"/>
      <c r="J2" s="15"/>
      <c r="K2" s="15" t="s">
        <v>1167</v>
      </c>
      <c r="L2" s="15"/>
    </row>
    <row r="3" customFormat="false" ht="12.75" hidden="false" customHeight="false" outlineLevel="0" collapsed="false">
      <c r="A3" s="377"/>
      <c r="B3" s="305" t="s">
        <v>1168</v>
      </c>
      <c r="C3" s="305" t="s">
        <v>1169</v>
      </c>
      <c r="D3" s="305" t="s">
        <v>1170</v>
      </c>
      <c r="E3" s="305" t="s">
        <v>1171</v>
      </c>
      <c r="F3" s="305" t="s">
        <v>1172</v>
      </c>
      <c r="G3" s="305" t="s">
        <v>1173</v>
      </c>
      <c r="H3" s="287" t="s">
        <v>1174</v>
      </c>
      <c r="I3" s="305" t="s">
        <v>1175</v>
      </c>
      <c r="J3" s="305" t="s">
        <v>1176</v>
      </c>
      <c r="K3" s="305" t="s">
        <v>1177</v>
      </c>
      <c r="L3" s="305" t="s">
        <v>1178</v>
      </c>
      <c r="M3" s="85" t="s">
        <v>1179</v>
      </c>
    </row>
    <row r="4" customFormat="false" ht="12.75" hidden="false" customHeight="false" outlineLevel="0" collapsed="false">
      <c r="B4" s="85" t="s">
        <v>1180</v>
      </c>
      <c r="C4" s="85" t="s">
        <v>1180</v>
      </c>
      <c r="D4" s="85" t="s">
        <v>1180</v>
      </c>
      <c r="E4" s="79" t="s">
        <v>1181</v>
      </c>
      <c r="F4" s="79" t="s">
        <v>1181</v>
      </c>
      <c r="G4" s="79" t="s">
        <v>1181</v>
      </c>
      <c r="H4" s="124"/>
    </row>
    <row r="5" customFormat="false" ht="12.75" hidden="false" customHeight="false" outlineLevel="0" collapsed="false">
      <c r="B5" s="85"/>
      <c r="D5" s="0"/>
      <c r="E5" s="0"/>
      <c r="F5" s="0"/>
    </row>
    <row r="6" customFormat="false" ht="12.75" hidden="false" customHeight="false" outlineLevel="0" collapsed="false">
      <c r="A6" s="31" t="s">
        <v>86</v>
      </c>
      <c r="B6" s="97" t="n">
        <v>0</v>
      </c>
      <c r="C6" s="97" t="n">
        <v>0</v>
      </c>
      <c r="D6" s="97" t="n">
        <v>6.3</v>
      </c>
      <c r="E6" s="97" t="n">
        <v>0</v>
      </c>
      <c r="F6" s="97" t="n">
        <v>0</v>
      </c>
      <c r="G6" s="97" t="n">
        <v>0</v>
      </c>
      <c r="H6" s="97" t="n">
        <v>-2.34</v>
      </c>
      <c r="I6" s="97" t="n">
        <v>0.565</v>
      </c>
      <c r="J6" s="97" t="n">
        <v>0</v>
      </c>
      <c r="K6" s="85" t="n">
        <f aca="false">$D6*H6</f>
        <v>-14.742</v>
      </c>
      <c r="L6" s="85" t="n">
        <f aca="false">$D6*I6</f>
        <v>3.5595</v>
      </c>
    </row>
    <row r="7" customFormat="false" ht="12.75" hidden="false" customHeight="false" outlineLevel="0" collapsed="false">
      <c r="A7" s="31" t="s">
        <v>96</v>
      </c>
      <c r="B7" s="97" t="n">
        <v>0</v>
      </c>
      <c r="C7" s="97" t="n">
        <v>0</v>
      </c>
      <c r="D7" s="97" t="n">
        <v>9.8</v>
      </c>
      <c r="E7" s="97" t="n">
        <v>0</v>
      </c>
      <c r="F7" s="97" t="n">
        <v>0</v>
      </c>
      <c r="G7" s="97" t="n">
        <v>0</v>
      </c>
      <c r="H7" s="97" t="n">
        <v>-1.17</v>
      </c>
      <c r="I7" s="97" t="n">
        <v>0.565</v>
      </c>
      <c r="J7" s="97" t="n">
        <v>0</v>
      </c>
      <c r="K7" s="85" t="n">
        <f aca="false">$D7*H7</f>
        <v>-11.466</v>
      </c>
      <c r="L7" s="85" t="n">
        <f aca="false">$D7*I7</f>
        <v>5.537</v>
      </c>
    </row>
    <row r="8" customFormat="false" ht="12.75" hidden="false" customHeight="false" outlineLevel="0" collapsed="false">
      <c r="A8" s="31" t="s">
        <v>80</v>
      </c>
      <c r="B8" s="97" t="n">
        <v>0</v>
      </c>
      <c r="C8" s="97" t="n">
        <v>0</v>
      </c>
      <c r="D8" s="97" t="n">
        <v>8.78</v>
      </c>
      <c r="E8" s="97" t="n">
        <v>0</v>
      </c>
      <c r="F8" s="97" t="n">
        <v>0</v>
      </c>
      <c r="G8" s="97" t="n">
        <v>0</v>
      </c>
      <c r="H8" s="97" t="n">
        <v>0</v>
      </c>
      <c r="I8" s="97" t="n">
        <v>0.565</v>
      </c>
      <c r="J8" s="97" t="n">
        <v>0</v>
      </c>
      <c r="K8" s="85" t="n">
        <f aca="false">$D8*H8</f>
        <v>0</v>
      </c>
      <c r="L8" s="85" t="n">
        <f aca="false">$D8*I8</f>
        <v>4.9607</v>
      </c>
    </row>
    <row r="9" customFormat="false" ht="12.75" hidden="false" customHeight="false" outlineLevel="0" collapsed="false">
      <c r="A9" s="31" t="s">
        <v>683</v>
      </c>
      <c r="B9" s="97" t="n">
        <v>0</v>
      </c>
      <c r="C9" s="97" t="n">
        <v>0</v>
      </c>
      <c r="D9" s="97" t="n">
        <v>12.68</v>
      </c>
      <c r="E9" s="97" t="n">
        <v>0</v>
      </c>
      <c r="F9" s="97" t="n">
        <v>0</v>
      </c>
      <c r="G9" s="97" t="n">
        <v>0</v>
      </c>
      <c r="H9" s="97" t="n">
        <v>1.17</v>
      </c>
      <c r="I9" s="97" t="n">
        <v>0.565</v>
      </c>
      <c r="J9" s="97" t="n">
        <v>0</v>
      </c>
      <c r="K9" s="85" t="n">
        <f aca="false">$D9*H9</f>
        <v>14.8356</v>
      </c>
      <c r="L9" s="85" t="n">
        <f aca="false">$D9*I9</f>
        <v>7.1642</v>
      </c>
    </row>
    <row r="10" customFormat="false" ht="12.75" hidden="false" customHeight="false" outlineLevel="0" collapsed="false">
      <c r="A10" s="31" t="s">
        <v>914</v>
      </c>
      <c r="B10" s="97" t="n">
        <v>0</v>
      </c>
      <c r="C10" s="97" t="n">
        <v>0</v>
      </c>
      <c r="D10" s="97" t="n">
        <v>10.7</v>
      </c>
      <c r="E10" s="97" t="n">
        <v>0</v>
      </c>
      <c r="F10" s="97" t="n">
        <v>0</v>
      </c>
      <c r="G10" s="97" t="n">
        <v>0</v>
      </c>
      <c r="H10" s="97" t="n">
        <v>2.34</v>
      </c>
      <c r="I10" s="97" t="n">
        <v>0.565</v>
      </c>
      <c r="J10" s="97" t="n">
        <v>0</v>
      </c>
      <c r="K10" s="85" t="n">
        <f aca="false">$D10*H10</f>
        <v>25.038</v>
      </c>
      <c r="L10" s="85" t="n">
        <f aca="false">$D10*I10</f>
        <v>6.0455</v>
      </c>
    </row>
    <row r="11" customFormat="false" ht="12.75" hidden="false" customHeight="false" outlineLevel="0" collapsed="false">
      <c r="A11" s="31" t="s">
        <v>1182</v>
      </c>
      <c r="B11" s="97" t="n">
        <v>0</v>
      </c>
      <c r="C11" s="97" t="n">
        <v>0</v>
      </c>
      <c r="D11" s="97" t="n">
        <v>6.3</v>
      </c>
      <c r="E11" s="97" t="n">
        <v>0</v>
      </c>
      <c r="F11" s="97" t="n">
        <v>0</v>
      </c>
      <c r="G11" s="97" t="n">
        <v>0</v>
      </c>
      <c r="H11" s="97" t="n">
        <v>-2.34</v>
      </c>
      <c r="I11" s="97" t="n">
        <v>-0.565</v>
      </c>
      <c r="J11" s="97" t="n">
        <v>0</v>
      </c>
      <c r="K11" s="85" t="n">
        <f aca="false">$D11*H11</f>
        <v>-14.742</v>
      </c>
      <c r="L11" s="85" t="n">
        <f aca="false">$D11*I11</f>
        <v>-3.5595</v>
      </c>
    </row>
    <row r="12" customFormat="false" ht="12.75" hidden="false" customHeight="false" outlineLevel="0" collapsed="false">
      <c r="A12" s="31" t="s">
        <v>1183</v>
      </c>
      <c r="B12" s="97" t="n">
        <v>0</v>
      </c>
      <c r="C12" s="97" t="n">
        <v>0</v>
      </c>
      <c r="D12" s="97" t="n">
        <v>9.8</v>
      </c>
      <c r="E12" s="97" t="n">
        <v>0</v>
      </c>
      <c r="F12" s="97" t="n">
        <v>0</v>
      </c>
      <c r="G12" s="97" t="n">
        <v>0</v>
      </c>
      <c r="H12" s="97" t="n">
        <v>-1.17</v>
      </c>
      <c r="I12" s="97" t="n">
        <v>-0.565</v>
      </c>
      <c r="J12" s="97" t="n">
        <v>0</v>
      </c>
      <c r="K12" s="85" t="n">
        <f aca="false">$D12*H12</f>
        <v>-11.466</v>
      </c>
      <c r="L12" s="85" t="n">
        <f aca="false">$D12*I12</f>
        <v>-5.537</v>
      </c>
    </row>
    <row r="13" customFormat="false" ht="12.75" hidden="false" customHeight="false" outlineLevel="0" collapsed="false">
      <c r="A13" s="31" t="s">
        <v>913</v>
      </c>
      <c r="B13" s="97" t="n">
        <v>0</v>
      </c>
      <c r="C13" s="97" t="n">
        <v>0</v>
      </c>
      <c r="D13" s="97" t="n">
        <v>8.78</v>
      </c>
      <c r="E13" s="97" t="n">
        <v>0</v>
      </c>
      <c r="F13" s="97" t="n">
        <v>0</v>
      </c>
      <c r="G13" s="97" t="n">
        <v>0</v>
      </c>
      <c r="H13" s="97" t="n">
        <v>0</v>
      </c>
      <c r="I13" s="97" t="n">
        <v>-0.565</v>
      </c>
      <c r="J13" s="97" t="n">
        <v>0</v>
      </c>
      <c r="K13" s="85" t="n">
        <f aca="false">$D13*H13</f>
        <v>0</v>
      </c>
      <c r="L13" s="85" t="n">
        <f aca="false">$D13*I13</f>
        <v>-4.9607</v>
      </c>
    </row>
    <row r="14" customFormat="false" ht="12.75" hidden="false" customHeight="false" outlineLevel="0" collapsed="false">
      <c r="A14" s="31" t="s">
        <v>1184</v>
      </c>
      <c r="B14" s="97" t="n">
        <v>0</v>
      </c>
      <c r="C14" s="97" t="n">
        <v>0</v>
      </c>
      <c r="D14" s="97" t="n">
        <v>12.68</v>
      </c>
      <c r="E14" s="97" t="n">
        <v>0</v>
      </c>
      <c r="F14" s="97" t="n">
        <v>0</v>
      </c>
      <c r="G14" s="97" t="n">
        <v>0</v>
      </c>
      <c r="H14" s="97" t="n">
        <v>1.17</v>
      </c>
      <c r="I14" s="97" t="n">
        <v>-0.565</v>
      </c>
      <c r="J14" s="97" t="n">
        <v>0</v>
      </c>
      <c r="K14" s="85" t="n">
        <f aca="false">$D14*H14</f>
        <v>14.8356</v>
      </c>
      <c r="L14" s="85" t="n">
        <f aca="false">$D14*I14</f>
        <v>-7.1642</v>
      </c>
    </row>
    <row r="15" customFormat="false" ht="12.75" hidden="false" customHeight="false" outlineLevel="0" collapsed="false">
      <c r="A15" s="31" t="s">
        <v>743</v>
      </c>
      <c r="B15" s="97" t="n">
        <v>0</v>
      </c>
      <c r="C15" s="97" t="n">
        <v>0</v>
      </c>
      <c r="D15" s="97" t="n">
        <v>10.7</v>
      </c>
      <c r="E15" s="97" t="n">
        <v>0</v>
      </c>
      <c r="F15" s="97" t="n">
        <v>0</v>
      </c>
      <c r="G15" s="97" t="n">
        <v>0</v>
      </c>
      <c r="H15" s="97" t="n">
        <v>2.34</v>
      </c>
      <c r="I15" s="97" t="n">
        <v>-0.565</v>
      </c>
      <c r="J15" s="97" t="n">
        <v>0</v>
      </c>
      <c r="K15" s="85" t="n">
        <f aca="false">$D15*H15</f>
        <v>25.038</v>
      </c>
      <c r="L15" s="85" t="n">
        <f aca="false">$D15*I15</f>
        <v>-6.0455</v>
      </c>
    </row>
    <row r="16" customFormat="false" ht="12.75" hidden="false" customHeight="false" outlineLevel="0" collapsed="false">
      <c r="B16" s="97" t="n">
        <v>0</v>
      </c>
      <c r="C16" s="97" t="n">
        <v>0</v>
      </c>
      <c r="D16" s="97" t="n">
        <v>0</v>
      </c>
      <c r="E16" s="97" t="n">
        <v>0</v>
      </c>
      <c r="F16" s="97" t="n">
        <v>0</v>
      </c>
      <c r="G16" s="97" t="n">
        <v>0</v>
      </c>
      <c r="H16" s="97" t="n">
        <v>0</v>
      </c>
      <c r="I16" s="97" t="n">
        <v>0</v>
      </c>
      <c r="J16" s="97" t="n">
        <v>0</v>
      </c>
      <c r="K16" s="85" t="n">
        <f aca="false">$D16*H16</f>
        <v>0</v>
      </c>
      <c r="L16" s="85" t="n">
        <f aca="false">$D16*I16</f>
        <v>0</v>
      </c>
    </row>
    <row r="17" customFormat="false" ht="12.75" hidden="false" customHeight="false" outlineLevel="0" collapsed="false">
      <c r="A17" s="289"/>
      <c r="B17" s="426"/>
      <c r="C17" s="426"/>
      <c r="D17" s="426"/>
      <c r="E17" s="426"/>
      <c r="F17" s="426"/>
      <c r="G17" s="426"/>
      <c r="H17" s="426"/>
      <c r="I17" s="426"/>
      <c r="J17" s="426"/>
      <c r="K17" s="426"/>
      <c r="L17" s="426"/>
    </row>
    <row r="19" customFormat="false" ht="12.75" hidden="false" customHeight="false" outlineLevel="0" collapsed="false">
      <c r="A19" s="285" t="s">
        <v>1185</v>
      </c>
      <c r="B19" s="85" t="n">
        <f aca="false">SUM(B6:B16)</f>
        <v>0</v>
      </c>
      <c r="C19" s="85" t="n">
        <f aca="false">SUM(C6:C16)</f>
        <v>0</v>
      </c>
      <c r="D19" s="305" t="n">
        <f aca="false">SUM(D6:D16)</f>
        <v>96.52</v>
      </c>
      <c r="E19" s="85"/>
      <c r="F19" s="85"/>
      <c r="G19" s="85"/>
      <c r="H19" s="85"/>
      <c r="I19" s="85"/>
      <c r="J19" s="85"/>
      <c r="K19" s="85" t="n">
        <f aca="false">SUM(K6:K16)</f>
        <v>27.3312</v>
      </c>
      <c r="L19" s="85" t="n">
        <f aca="false">SUM(L6:L16)</f>
        <v>0</v>
      </c>
    </row>
    <row r="22" customFormat="false" ht="12.75" hidden="false" customHeight="false" outlineLevel="0" collapsed="false">
      <c r="A22" s="285" t="s">
        <v>1186</v>
      </c>
      <c r="H22" s="325" t="n">
        <f aca="false">K19/$D19</f>
        <v>0.283166183174472</v>
      </c>
      <c r="I22" s="325" t="n">
        <f aca="false">L19/$D19</f>
        <v>0</v>
      </c>
      <c r="J22" s="325" t="n">
        <f aca="false">M19/$D19</f>
        <v>0</v>
      </c>
    </row>
    <row r="23" customFormat="false" ht="12.75" hidden="false" customHeight="false" outlineLevel="0" collapsed="false">
      <c r="B23" s="81"/>
    </row>
    <row r="24" customFormat="false" ht="12.75" hidden="false" customHeight="false" outlineLevel="0" collapsed="false">
      <c r="B24" s="81"/>
    </row>
  </sheetData>
  <mergeCells count="3">
    <mergeCell ref="B1:H1"/>
    <mergeCell ref="H2:J2"/>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0.99"/>
    <col collapsed="false" customWidth="true" hidden="false" outlineLevel="0" max="2" min="2" style="1" width="27.7"/>
    <col collapsed="false" customWidth="true" hidden="false" outlineLevel="0" max="3" min="3" style="1" width="8.28"/>
    <col collapsed="false" customWidth="true" hidden="false" outlineLevel="0" max="9" min="4" style="0" width="8.28"/>
    <col collapsed="false" customWidth="true" hidden="false" outlineLevel="0" max="11" min="10" style="309" width="8.28"/>
    <col collapsed="false" customWidth="true" hidden="false" outlineLevel="0" max="14" min="12" style="0" width="8.28"/>
    <col collapsed="false" customWidth="true" hidden="false" outlineLevel="0" max="17" min="15" style="309" width="8.28"/>
    <col collapsed="false" customWidth="true" hidden="false" outlineLevel="0" max="18" min="18" style="0" width="8.28"/>
  </cols>
  <sheetData>
    <row r="1" customFormat="false" ht="12.75" hidden="false" customHeight="false" outlineLevel="0" collapsed="false">
      <c r="B1" s="427" t="s">
        <v>1187</v>
      </c>
      <c r="C1" s="2"/>
      <c r="K1" s="310"/>
      <c r="L1" s="77"/>
      <c r="P1" s="310"/>
      <c r="Q1" s="310"/>
      <c r="R1" s="77"/>
    </row>
    <row r="2" customFormat="false" ht="12.75" hidden="false" customHeight="false" outlineLevel="0" collapsed="false">
      <c r="B2" s="22" t="s">
        <v>1188</v>
      </c>
      <c r="C2" s="428" t="s">
        <v>1189</v>
      </c>
      <c r="D2" s="97" t="n">
        <v>2.5</v>
      </c>
      <c r="G2" s="425" t="s">
        <v>1190</v>
      </c>
      <c r="H2" s="429"/>
      <c r="M2" s="298"/>
    </row>
    <row r="3" customFormat="false" ht="12.75" hidden="false" customHeight="false" outlineLevel="0" collapsed="false">
      <c r="B3" s="22" t="s">
        <v>1191</v>
      </c>
      <c r="C3" s="428" t="s">
        <v>1192</v>
      </c>
      <c r="D3" s="97" t="n">
        <v>3.4</v>
      </c>
      <c r="G3" s="425" t="s">
        <v>1193</v>
      </c>
      <c r="H3" s="429"/>
      <c r="M3" s="298"/>
    </row>
    <row r="4" customFormat="false" ht="12.75" hidden="false" customHeight="false" outlineLevel="0" collapsed="false">
      <c r="B4" s="22" t="s">
        <v>1194</v>
      </c>
      <c r="C4" s="428" t="s">
        <v>1195</v>
      </c>
      <c r="D4" s="97" t="n">
        <v>1.5</v>
      </c>
      <c r="G4" s="425" t="s">
        <v>1196</v>
      </c>
      <c r="H4" s="429"/>
      <c r="M4" s="298"/>
    </row>
    <row r="5" customFormat="false" ht="12.75" hidden="false" customHeight="false" outlineLevel="0" collapsed="false">
      <c r="B5" s="22" t="s">
        <v>1197</v>
      </c>
      <c r="C5" s="428" t="s">
        <v>1198</v>
      </c>
      <c r="D5" s="97" t="n">
        <v>1.5</v>
      </c>
      <c r="G5" s="425" t="s">
        <v>1199</v>
      </c>
      <c r="H5" s="298"/>
      <c r="M5" s="298"/>
    </row>
    <row r="6" customFormat="false" ht="12.75" hidden="false" customHeight="false" outlineLevel="0" collapsed="false">
      <c r="B6" s="22" t="s">
        <v>1200</v>
      </c>
      <c r="C6" s="428" t="s">
        <v>1201</v>
      </c>
      <c r="D6" s="97" t="n">
        <v>2.4</v>
      </c>
      <c r="G6" s="425" t="s">
        <v>1202</v>
      </c>
      <c r="H6" s="298"/>
      <c r="M6" s="298"/>
    </row>
    <row r="7" customFormat="false" ht="12.75" hidden="false" customHeight="false" outlineLevel="0" collapsed="false">
      <c r="C7" s="40"/>
      <c r="D7" s="106"/>
      <c r="H7" s="298"/>
      <c r="M7" s="298"/>
    </row>
    <row r="8" customFormat="false" ht="12.75" hidden="false" customHeight="false" outlineLevel="0" collapsed="false">
      <c r="C8" s="40"/>
      <c r="D8" s="106"/>
      <c r="H8" s="298"/>
      <c r="M8" s="298"/>
    </row>
    <row r="9" customFormat="false" ht="12.75" hidden="false" customHeight="false" outlineLevel="0" collapsed="false">
      <c r="C9" s="40"/>
      <c r="D9" s="106"/>
      <c r="H9" s="298"/>
      <c r="M9" s="298"/>
    </row>
    <row r="10" customFormat="false" ht="12.75" hidden="false" customHeight="true" outlineLevel="0" collapsed="false">
      <c r="B10" s="22" t="s">
        <v>1203</v>
      </c>
      <c r="C10" s="40" t="s">
        <v>1204</v>
      </c>
      <c r="D10" s="97" t="n">
        <f aca="false">D2*D3*D4*24</f>
        <v>306</v>
      </c>
      <c r="H10" s="298"/>
      <c r="M10" s="298"/>
    </row>
    <row r="11" customFormat="false" ht="12.75" hidden="false" customHeight="true" outlineLevel="0" collapsed="false">
      <c r="B11" s="22" t="s">
        <v>1205</v>
      </c>
      <c r="C11" s="40" t="s">
        <v>891</v>
      </c>
      <c r="D11" s="97" t="n">
        <v>1.33</v>
      </c>
      <c r="E11" s="1" t="s">
        <v>1206</v>
      </c>
      <c r="H11" s="298"/>
      <c r="M11" s="298"/>
    </row>
    <row r="12" customFormat="false" ht="12.75" hidden="false" customHeight="true" outlineLevel="0" collapsed="false">
      <c r="B12" s="22"/>
      <c r="C12" s="40"/>
      <c r="D12" s="97" t="n">
        <v>1.35</v>
      </c>
      <c r="E12" s="1" t="s">
        <v>1207</v>
      </c>
      <c r="H12" s="298"/>
      <c r="M12" s="298"/>
    </row>
    <row r="13" customFormat="false" ht="12.75" hidden="false" customHeight="true" outlineLevel="0" collapsed="false">
      <c r="B13" s="22" t="s">
        <v>1208</v>
      </c>
      <c r="C13" s="40" t="s">
        <v>1209</v>
      </c>
      <c r="D13" s="96" t="n">
        <v>170</v>
      </c>
      <c r="H13" s="298"/>
      <c r="M13" s="298"/>
    </row>
    <row r="14" customFormat="false" ht="12.75" hidden="false" customHeight="true" outlineLevel="0" collapsed="false">
      <c r="C14" s="40"/>
      <c r="D14" s="80"/>
      <c r="H14" s="298"/>
      <c r="M14" s="298"/>
    </row>
    <row r="15" customFormat="false" ht="12.75" hidden="false" customHeight="true" outlineLevel="0" collapsed="false">
      <c r="C15" s="40"/>
      <c r="D15" s="80"/>
      <c r="H15" s="298"/>
      <c r="M15" s="298"/>
    </row>
    <row r="16" customFormat="false" ht="12.75" hidden="false" customHeight="true" outlineLevel="0" collapsed="false">
      <c r="C16" s="40"/>
      <c r="D16" s="106"/>
      <c r="H16" s="298"/>
      <c r="M16" s="298"/>
    </row>
    <row r="17" customFormat="false" ht="20.1" hidden="false" customHeight="true" outlineLevel="0" collapsed="false">
      <c r="B17" s="199"/>
      <c r="C17" s="2"/>
      <c r="D17" s="199"/>
      <c r="E17" s="199"/>
      <c r="F17" s="199"/>
      <c r="G17" s="430"/>
      <c r="H17" s="431"/>
      <c r="I17" s="432"/>
      <c r="J17" s="433" t="s">
        <v>1210</v>
      </c>
      <c r="K17" s="434"/>
      <c r="L17" s="435"/>
      <c r="M17" s="431"/>
      <c r="N17" s="432"/>
      <c r="O17" s="436" t="s">
        <v>1211</v>
      </c>
      <c r="P17" s="434"/>
      <c r="Q17" s="434"/>
      <c r="R17" s="435"/>
      <c r="S17" s="437" t="s">
        <v>1212</v>
      </c>
      <c r="T17" s="437"/>
      <c r="U17" s="437" t="s">
        <v>1213</v>
      </c>
      <c r="V17" s="437"/>
    </row>
    <row r="18" customFormat="false" ht="69.95" hidden="false" customHeight="true" outlineLevel="1" collapsed="false">
      <c r="B18" s="438" t="s">
        <v>1214</v>
      </c>
      <c r="C18" s="439" t="s">
        <v>1215</v>
      </c>
      <c r="D18" s="440" t="s">
        <v>1216</v>
      </c>
      <c r="E18" s="440" t="s">
        <v>1217</v>
      </c>
      <c r="F18" s="440" t="s">
        <v>1218</v>
      </c>
      <c r="G18" s="441" t="s">
        <v>1219</v>
      </c>
      <c r="H18" s="439" t="s">
        <v>1220</v>
      </c>
      <c r="I18" s="440" t="s">
        <v>1221</v>
      </c>
      <c r="J18" s="440" t="s">
        <v>1222</v>
      </c>
      <c r="K18" s="440" t="s">
        <v>1223</v>
      </c>
      <c r="L18" s="441" t="s">
        <v>1224</v>
      </c>
      <c r="M18" s="439" t="s">
        <v>1225</v>
      </c>
      <c r="N18" s="440" t="s">
        <v>1226</v>
      </c>
      <c r="O18" s="440" t="s">
        <v>1227</v>
      </c>
      <c r="P18" s="440" t="s">
        <v>1228</v>
      </c>
      <c r="Q18" s="440" t="s">
        <v>1229</v>
      </c>
      <c r="R18" s="441" t="s">
        <v>1230</v>
      </c>
      <c r="S18" s="439" t="s">
        <v>1231</v>
      </c>
      <c r="T18" s="441" t="s">
        <v>1232</v>
      </c>
      <c r="U18" s="439" t="s">
        <v>1233</v>
      </c>
      <c r="V18" s="441" t="s">
        <v>1232</v>
      </c>
    </row>
    <row r="19" customFormat="false" ht="12.75" hidden="false" customHeight="true" outlineLevel="1" collapsed="false">
      <c r="B19" s="442"/>
      <c r="C19" s="443"/>
      <c r="D19" s="444"/>
      <c r="E19" s="444"/>
      <c r="F19" s="444"/>
      <c r="G19" s="445"/>
      <c r="H19" s="443"/>
      <c r="I19" s="444"/>
      <c r="J19" s="444"/>
      <c r="K19" s="444"/>
      <c r="L19" s="445"/>
      <c r="M19" s="443"/>
      <c r="N19" s="444"/>
      <c r="O19" s="444"/>
      <c r="P19" s="444"/>
      <c r="Q19" s="444"/>
      <c r="R19" s="445"/>
      <c r="S19" s="446"/>
      <c r="T19" s="447"/>
      <c r="U19" s="446"/>
      <c r="V19" s="447"/>
    </row>
    <row r="20" customFormat="false" ht="12.75" hidden="false" customHeight="true" outlineLevel="0" collapsed="false">
      <c r="B20" s="448" t="s">
        <v>1234</v>
      </c>
      <c r="C20" s="449" t="n">
        <v>71.6</v>
      </c>
      <c r="D20" s="450" t="n">
        <v>0</v>
      </c>
      <c r="E20" s="450" t="n">
        <v>769.6</v>
      </c>
      <c r="F20" s="450" t="n">
        <v>185.3</v>
      </c>
      <c r="G20" s="451" t="n">
        <v>0</v>
      </c>
      <c r="H20" s="452" t="n">
        <f aca="false">C20+$D$10</f>
        <v>377.6</v>
      </c>
      <c r="I20" s="453" t="n">
        <f aca="false">$D20+$G20*$D$4</f>
        <v>0</v>
      </c>
      <c r="J20" s="453" t="n">
        <f aca="false">$E20+$F20*$D$4</f>
        <v>1047.55</v>
      </c>
      <c r="K20" s="453" t="n">
        <f aca="false">$F20</f>
        <v>185.3</v>
      </c>
      <c r="L20" s="454" t="n">
        <f aca="false">$G20</f>
        <v>0</v>
      </c>
      <c r="M20" s="455" t="n">
        <f aca="false">$H20/4-$I20/(2*$D$5)-$J20/(2*$D$6)</f>
        <v>-123.839583333333</v>
      </c>
      <c r="N20" s="456" t="n">
        <f aca="false">$H20/4-$I20/(2*$D$5)+$J20/(2*$D$6)</f>
        <v>312.639583333333</v>
      </c>
      <c r="O20" s="456" t="n">
        <f aca="false">$H20/4+$I20/(2*$D$5)-$J20/(2*$D$6)</f>
        <v>-123.839583333333</v>
      </c>
      <c r="P20" s="456" t="n">
        <f aca="false">$H20/4+$I20/(2*$D$5)+$J20/(2*$D$6)</f>
        <v>312.639583333333</v>
      </c>
      <c r="Q20" s="456" t="n">
        <f aca="false">K20/4</f>
        <v>46.325</v>
      </c>
      <c r="R20" s="454" t="n">
        <f aca="false">L20/4</f>
        <v>0</v>
      </c>
      <c r="S20" s="455" t="n">
        <f aca="false">2*MAX($M20,$N20,$O20,$P20)/($D$11/($D$6/2))</f>
        <v>564.161654135338</v>
      </c>
      <c r="T20" s="454" t="n">
        <f aca="false">10*$S20/$D$13</f>
        <v>33.1859796550199</v>
      </c>
      <c r="U20" s="455" t="n">
        <f aca="false">2*MAX($M20,$N20,$O20,$P20)/($D$12/($D$5/2))</f>
        <v>347.377314814815</v>
      </c>
      <c r="V20" s="454" t="n">
        <f aca="false">10*$U20/$D$13</f>
        <v>20.4339596949891</v>
      </c>
    </row>
    <row r="21" customFormat="false" ht="12.75" hidden="false" customHeight="true" outlineLevel="0" collapsed="false">
      <c r="B21" s="457"/>
      <c r="C21" s="449"/>
      <c r="D21" s="450"/>
      <c r="E21" s="458"/>
      <c r="F21" s="458"/>
      <c r="G21" s="459"/>
      <c r="H21" s="452"/>
      <c r="I21" s="453"/>
      <c r="J21" s="460"/>
      <c r="K21" s="460"/>
      <c r="L21" s="461"/>
      <c r="M21" s="452"/>
      <c r="N21" s="453"/>
      <c r="O21" s="460"/>
      <c r="P21" s="460"/>
      <c r="Q21" s="460"/>
      <c r="R21" s="461"/>
      <c r="S21" s="452"/>
      <c r="T21" s="461"/>
      <c r="U21" s="452"/>
      <c r="V21" s="461"/>
    </row>
    <row r="22" customFormat="false" ht="12.75" hidden="false" customHeight="true" outlineLevel="0" collapsed="false">
      <c r="B22" s="448" t="s">
        <v>1235</v>
      </c>
      <c r="C22" s="449" t="n">
        <v>207.5</v>
      </c>
      <c r="D22" s="450" t="n">
        <v>0</v>
      </c>
      <c r="E22" s="450" t="n">
        <v>-802.5</v>
      </c>
      <c r="F22" s="450" t="n">
        <v>-195.13</v>
      </c>
      <c r="G22" s="451" t="n">
        <v>0</v>
      </c>
      <c r="H22" s="452" t="n">
        <f aca="false">C22+$D$10</f>
        <v>513.5</v>
      </c>
      <c r="I22" s="453" t="n">
        <f aca="false">$D22+$G22*$D$4</f>
        <v>0</v>
      </c>
      <c r="J22" s="453" t="n">
        <f aca="false">$E22+$F22*$D$4</f>
        <v>-1095.195</v>
      </c>
      <c r="K22" s="453" t="n">
        <f aca="false">$F22</f>
        <v>-195.13</v>
      </c>
      <c r="L22" s="454" t="n">
        <f aca="false">$G22</f>
        <v>0</v>
      </c>
      <c r="M22" s="455" t="n">
        <f aca="false">$H22/4-$I22/(2*$D$5)-$J22/(2*$D$6)</f>
        <v>356.540625</v>
      </c>
      <c r="N22" s="456" t="n">
        <f aca="false">$H22/4-$I22/(2*$D$5)+$J22/(2*$D$6)</f>
        <v>-99.790625</v>
      </c>
      <c r="O22" s="456" t="n">
        <f aca="false">$H22/4+$I22/(2*$D$5)-$J22/(2*$D$6)</f>
        <v>356.540625</v>
      </c>
      <c r="P22" s="456" t="n">
        <f aca="false">$H22/4+$I22/(2*$D$5)+$J22/(2*$D$6)</f>
        <v>-99.790625</v>
      </c>
      <c r="Q22" s="456" t="n">
        <f aca="false">K22/4</f>
        <v>-48.7825</v>
      </c>
      <c r="R22" s="454" t="n">
        <f aca="false">L22/4</f>
        <v>0</v>
      </c>
      <c r="S22" s="455" t="n">
        <f aca="false">2*MAX($M22,$N22,$O22,$P22)/($D$11/($D$6/2))</f>
        <v>643.381578947368</v>
      </c>
      <c r="T22" s="454" t="n">
        <f aca="false">10*$S22/$D$13</f>
        <v>37.8459752321981</v>
      </c>
      <c r="U22" s="455" t="n">
        <f aca="false">2*MAX($M22,$N22,$O22,$P22)/($D$12/($D$5/2))</f>
        <v>396.15625</v>
      </c>
      <c r="V22" s="454" t="n">
        <f aca="false">10*$U22/$D$13</f>
        <v>23.3033088235294</v>
      </c>
    </row>
    <row r="23" customFormat="false" ht="12.75" hidden="false" customHeight="true" outlineLevel="0" collapsed="false">
      <c r="B23" s="457"/>
      <c r="C23" s="449"/>
      <c r="D23" s="450"/>
      <c r="E23" s="458"/>
      <c r="F23" s="458"/>
      <c r="G23" s="451"/>
      <c r="H23" s="452"/>
      <c r="I23" s="453"/>
      <c r="J23" s="460"/>
      <c r="K23" s="460"/>
      <c r="L23" s="461"/>
      <c r="M23" s="452"/>
      <c r="N23" s="453"/>
      <c r="O23" s="460"/>
      <c r="P23" s="460"/>
      <c r="Q23" s="460"/>
      <c r="R23" s="461"/>
      <c r="S23" s="452"/>
      <c r="T23" s="461"/>
      <c r="U23" s="452"/>
      <c r="V23" s="461"/>
    </row>
    <row r="24" customFormat="false" ht="12.75" hidden="false" customHeight="true" outlineLevel="0" collapsed="false">
      <c r="B24" s="448" t="s">
        <v>1236</v>
      </c>
      <c r="C24" s="449" t="n">
        <v>289</v>
      </c>
      <c r="D24" s="450" t="n">
        <v>0</v>
      </c>
      <c r="E24" s="450" t="n">
        <v>-11.5</v>
      </c>
      <c r="F24" s="450" t="n">
        <v>-0.55</v>
      </c>
      <c r="G24" s="451" t="n">
        <v>0</v>
      </c>
      <c r="H24" s="452" t="n">
        <f aca="false">C24+$D$10</f>
        <v>595</v>
      </c>
      <c r="I24" s="453" t="n">
        <f aca="false">$D24+$G24*$D$4</f>
        <v>0</v>
      </c>
      <c r="J24" s="453" t="n">
        <f aca="false">$E24+$F24*$D$4</f>
        <v>-12.325</v>
      </c>
      <c r="K24" s="453" t="n">
        <f aca="false">$F24</f>
        <v>-0.55</v>
      </c>
      <c r="L24" s="454" t="n">
        <f aca="false">$G24</f>
        <v>0</v>
      </c>
      <c r="M24" s="455" t="n">
        <f aca="false">$H24/4-$I24/(2*$D$5)-$J24/(2*$D$6)</f>
        <v>151.317708333333</v>
      </c>
      <c r="N24" s="456" t="n">
        <f aca="false">$H24/4-$I24/(2*$D$5)+$J24/(2*$D$6)</f>
        <v>146.182291666667</v>
      </c>
      <c r="O24" s="456" t="n">
        <f aca="false">$H24/4+$I24/(2*$D$5)-$J24/(2*$D$6)</f>
        <v>151.317708333333</v>
      </c>
      <c r="P24" s="456" t="n">
        <f aca="false">$H24/4+$I24/(2*$D$5)+$J24/(2*$D$6)</f>
        <v>146.182291666667</v>
      </c>
      <c r="Q24" s="456" t="n">
        <f aca="false">K24/4</f>
        <v>-0.1375</v>
      </c>
      <c r="R24" s="454" t="n">
        <f aca="false">L24/4</f>
        <v>0</v>
      </c>
      <c r="S24" s="455" t="n">
        <f aca="false">2*MAX($M24,$N24,$O24,$P24)/($D$11/($D$6/2))</f>
        <v>273.054511278196</v>
      </c>
      <c r="T24" s="454" t="n">
        <f aca="false">10*$S24/$D$13</f>
        <v>16.062030075188</v>
      </c>
      <c r="U24" s="455" t="n">
        <f aca="false">2*MAX($M24,$N24,$O24,$P24)/($D$12/($D$5/2))</f>
        <v>168.130787037037</v>
      </c>
      <c r="V24" s="454" t="n">
        <f aca="false">10*$U24/$D$13</f>
        <v>9.8900462962963</v>
      </c>
    </row>
    <row r="25" customFormat="false" ht="12.75" hidden="false" customHeight="true" outlineLevel="0" collapsed="false">
      <c r="B25" s="457"/>
      <c r="C25" s="449"/>
      <c r="D25" s="450"/>
      <c r="E25" s="458"/>
      <c r="F25" s="458"/>
      <c r="G25" s="451"/>
      <c r="H25" s="452"/>
      <c r="I25" s="453"/>
      <c r="J25" s="460"/>
      <c r="K25" s="460"/>
      <c r="L25" s="461"/>
      <c r="M25" s="452"/>
      <c r="N25" s="453"/>
      <c r="O25" s="460"/>
      <c r="P25" s="460"/>
      <c r="Q25" s="460"/>
      <c r="R25" s="461"/>
      <c r="S25" s="452"/>
      <c r="T25" s="461"/>
      <c r="U25" s="452"/>
      <c r="V25" s="461"/>
    </row>
    <row r="26" customFormat="false" ht="12.75" hidden="false" customHeight="true" outlineLevel="0" collapsed="false">
      <c r="B26" s="448" t="s">
        <v>1237</v>
      </c>
      <c r="C26" s="449" t="n">
        <v>65.3</v>
      </c>
      <c r="D26" s="450" t="n">
        <v>0</v>
      </c>
      <c r="E26" s="450" t="n">
        <v>768.7</v>
      </c>
      <c r="F26" s="450" t="n">
        <v>184.5</v>
      </c>
      <c r="G26" s="451" t="n">
        <v>0</v>
      </c>
      <c r="H26" s="452" t="n">
        <f aca="false">C26+$D$10</f>
        <v>371.3</v>
      </c>
      <c r="I26" s="453" t="n">
        <f aca="false">$D26+$G26*$D$4</f>
        <v>0</v>
      </c>
      <c r="J26" s="453" t="n">
        <f aca="false">$E26+$F26*$D$4</f>
        <v>1045.45</v>
      </c>
      <c r="K26" s="453" t="n">
        <f aca="false">$F26</f>
        <v>184.5</v>
      </c>
      <c r="L26" s="454" t="n">
        <f aca="false">$G26</f>
        <v>0</v>
      </c>
      <c r="M26" s="455" t="n">
        <f aca="false">$H26/4-$I26/(2*$D$5)-$J26/(2*$D$6)</f>
        <v>-124.977083333333</v>
      </c>
      <c r="N26" s="456" t="n">
        <f aca="false">$H26/4-$I26/(2*$D$5)+$J26/(2*$D$6)</f>
        <v>310.627083333333</v>
      </c>
      <c r="O26" s="456" t="n">
        <f aca="false">$H26/4+$I26/(2*$D$5)-$J26/(2*$D$6)</f>
        <v>-124.977083333333</v>
      </c>
      <c r="P26" s="456" t="n">
        <f aca="false">$H26/4+$I26/(2*$D$5)+$J26/(2*$D$6)</f>
        <v>310.627083333333</v>
      </c>
      <c r="Q26" s="456" t="n">
        <f aca="false">K26/4</f>
        <v>46.125</v>
      </c>
      <c r="R26" s="454" t="n">
        <f aca="false">L26/4</f>
        <v>0</v>
      </c>
      <c r="S26" s="455" t="n">
        <f aca="false">2*MAX($M26,$N26,$O26,$P26)/($D$11/($D$6/2))</f>
        <v>560.53007518797</v>
      </c>
      <c r="T26" s="454" t="n">
        <f aca="false">10*$S26/$D$13</f>
        <v>32.9723573639982</v>
      </c>
      <c r="U26" s="455" t="n">
        <f aca="false">2*MAX($M26,$N26,$O26,$P26)/($D$12/($D$5/2))</f>
        <v>345.141203703704</v>
      </c>
      <c r="V26" s="454" t="n">
        <f aca="false">10*$U26/$D$13</f>
        <v>20.3024237472767</v>
      </c>
    </row>
    <row r="27" customFormat="false" ht="12.75" hidden="false" customHeight="true" outlineLevel="0" collapsed="false">
      <c r="B27" s="457"/>
      <c r="C27" s="449"/>
      <c r="D27" s="450"/>
      <c r="E27" s="458"/>
      <c r="F27" s="458"/>
      <c r="G27" s="451"/>
      <c r="H27" s="452"/>
      <c r="I27" s="453"/>
      <c r="J27" s="460"/>
      <c r="K27" s="460"/>
      <c r="L27" s="461"/>
      <c r="M27" s="452"/>
      <c r="N27" s="453"/>
      <c r="O27" s="460"/>
      <c r="P27" s="460"/>
      <c r="Q27" s="460"/>
      <c r="R27" s="461"/>
      <c r="S27" s="452"/>
      <c r="T27" s="461"/>
      <c r="U27" s="452"/>
      <c r="V27" s="461"/>
    </row>
    <row r="28" customFormat="false" ht="12.75" hidden="false" customHeight="true" outlineLevel="0" collapsed="false">
      <c r="B28" s="448" t="s">
        <v>1238</v>
      </c>
      <c r="C28" s="449" t="n">
        <v>193.39</v>
      </c>
      <c r="D28" s="450" t="n">
        <v>0</v>
      </c>
      <c r="E28" s="450" t="n">
        <v>769.6</v>
      </c>
      <c r="F28" s="450" t="n">
        <v>185.26</v>
      </c>
      <c r="G28" s="451" t="n">
        <v>0</v>
      </c>
      <c r="H28" s="452" t="n">
        <f aca="false">C28+$D$10</f>
        <v>499.39</v>
      </c>
      <c r="I28" s="453" t="n">
        <f aca="false">$D28+$G28*$D$4</f>
        <v>0</v>
      </c>
      <c r="J28" s="453" t="n">
        <f aca="false">$E28+$F28*$D$4</f>
        <v>1047.49</v>
      </c>
      <c r="K28" s="453" t="n">
        <f aca="false">$F28</f>
        <v>185.26</v>
      </c>
      <c r="L28" s="454" t="n">
        <f aca="false">$G28</f>
        <v>0</v>
      </c>
      <c r="M28" s="455" t="n">
        <f aca="false">$H28/4-$I28/(2*$D$5)-$J28/(2*$D$6)</f>
        <v>-93.3795833333334</v>
      </c>
      <c r="N28" s="456" t="n">
        <f aca="false">$H28/4-$I28/(2*$D$5)+$J28/(2*$D$6)</f>
        <v>343.074583333333</v>
      </c>
      <c r="O28" s="456" t="n">
        <f aca="false">$H28/4+$I28/(2*$D$5)-$J28/(2*$D$6)</f>
        <v>-93.3795833333334</v>
      </c>
      <c r="P28" s="456" t="n">
        <f aca="false">$H28/4+$I28/(2*$D$5)+$J28/(2*$D$6)</f>
        <v>343.074583333333</v>
      </c>
      <c r="Q28" s="456" t="n">
        <f aca="false">K28/4</f>
        <v>46.315</v>
      </c>
      <c r="R28" s="454" t="n">
        <f aca="false">L28/4</f>
        <v>0</v>
      </c>
      <c r="S28" s="455" t="n">
        <f aca="false">2*MAX($M28,$N28,$O28,$P28)/($D$11/($D$6/2))</f>
        <v>619.081954887218</v>
      </c>
      <c r="T28" s="454" t="n">
        <f aca="false">10*$S28/$D$13</f>
        <v>36.4165855816011</v>
      </c>
      <c r="U28" s="455" t="n">
        <f aca="false">2*MAX($M28,$N28,$O28,$P28)/($D$12/($D$5/2))</f>
        <v>381.193981481482</v>
      </c>
      <c r="V28" s="454" t="n">
        <f aca="false">10*$U28/$D$13</f>
        <v>22.4231753812636</v>
      </c>
    </row>
    <row r="29" customFormat="false" ht="12.75" hidden="false" customHeight="true" outlineLevel="0" collapsed="false">
      <c r="B29" s="457"/>
      <c r="C29" s="449"/>
      <c r="D29" s="450"/>
      <c r="E29" s="458"/>
      <c r="F29" s="458"/>
      <c r="G29" s="451"/>
      <c r="H29" s="452"/>
      <c r="I29" s="453"/>
      <c r="J29" s="460"/>
      <c r="K29" s="460"/>
      <c r="L29" s="461"/>
      <c r="M29" s="452"/>
      <c r="N29" s="453"/>
      <c r="O29" s="460"/>
      <c r="P29" s="460"/>
      <c r="Q29" s="460"/>
      <c r="R29" s="461"/>
      <c r="S29" s="452"/>
      <c r="T29" s="461"/>
      <c r="U29" s="452"/>
      <c r="V29" s="461"/>
    </row>
    <row r="30" customFormat="false" ht="12.75" hidden="false" customHeight="true" outlineLevel="0" collapsed="false">
      <c r="B30" s="448" t="s">
        <v>1239</v>
      </c>
      <c r="C30" s="449" t="n">
        <v>85.74</v>
      </c>
      <c r="D30" s="450" t="n">
        <v>0</v>
      </c>
      <c r="E30" s="450" t="n">
        <v>-802.5</v>
      </c>
      <c r="F30" s="450" t="n">
        <v>-195.13</v>
      </c>
      <c r="G30" s="451" t="n">
        <v>0</v>
      </c>
      <c r="H30" s="452" t="n">
        <f aca="false">C30+$D$10</f>
        <v>391.74</v>
      </c>
      <c r="I30" s="453" t="n">
        <f aca="false">$D30+$G30*$D$4</f>
        <v>0</v>
      </c>
      <c r="J30" s="453" t="n">
        <f aca="false">$E30+$F30*$D$4</f>
        <v>-1095.195</v>
      </c>
      <c r="K30" s="453" t="n">
        <f aca="false">$F30</f>
        <v>-195.13</v>
      </c>
      <c r="L30" s="454" t="n">
        <f aca="false">$G30</f>
        <v>0</v>
      </c>
      <c r="M30" s="455" t="n">
        <f aca="false">$H30/4-$I30/(2*$D$5)-$J30/(2*$D$6)</f>
        <v>326.100625</v>
      </c>
      <c r="N30" s="456" t="n">
        <f aca="false">$H30/4-$I30/(2*$D$5)+$J30/(2*$D$6)</f>
        <v>-130.230625</v>
      </c>
      <c r="O30" s="456" t="n">
        <f aca="false">$H30/4+$I30/(2*$D$5)-$J30/(2*$D$6)</f>
        <v>326.100625</v>
      </c>
      <c r="P30" s="456" t="n">
        <f aca="false">$H30/4+$I30/(2*$D$5)+$J30/(2*$D$6)</f>
        <v>-130.230625</v>
      </c>
      <c r="Q30" s="456" t="n">
        <f aca="false">K30/4</f>
        <v>-48.7825</v>
      </c>
      <c r="R30" s="454" t="n">
        <f aca="false">L30/4</f>
        <v>0</v>
      </c>
      <c r="S30" s="455" t="n">
        <f aca="false">2*MAX($M30,$N30,$O30,$P30)/($D$11/($D$6/2))</f>
        <v>588.452255639098</v>
      </c>
      <c r="T30" s="454" t="n">
        <f aca="false">10*$S30/$D$13</f>
        <v>34.6148385670058</v>
      </c>
      <c r="U30" s="455" t="n">
        <f aca="false">2*MAX($M30,$N30,$O30,$P30)/($D$12/($D$5/2))</f>
        <v>362.334027777778</v>
      </c>
      <c r="V30" s="454" t="n">
        <f aca="false">10*$U30/$D$13</f>
        <v>21.3137663398693</v>
      </c>
    </row>
    <row r="31" customFormat="false" ht="12.75" hidden="false" customHeight="true" outlineLevel="0" collapsed="false">
      <c r="B31" s="462"/>
      <c r="C31" s="463"/>
      <c r="D31" s="464"/>
      <c r="E31" s="465"/>
      <c r="F31" s="465"/>
      <c r="G31" s="466"/>
      <c r="H31" s="467"/>
      <c r="I31" s="468"/>
      <c r="J31" s="469"/>
      <c r="K31" s="469"/>
      <c r="L31" s="470"/>
      <c r="M31" s="467"/>
      <c r="N31" s="468"/>
      <c r="O31" s="469"/>
      <c r="P31" s="469"/>
      <c r="Q31" s="469"/>
      <c r="R31" s="470"/>
      <c r="S31" s="467"/>
      <c r="T31" s="470"/>
      <c r="U31" s="467"/>
      <c r="V31" s="470"/>
    </row>
  </sheetData>
  <mergeCells count="2">
    <mergeCell ref="S17:T17"/>
    <mergeCell ref="U17:V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pane xSplit="0" ySplit="16" topLeftCell="A17" activePane="bottomLeft" state="frozen"/>
      <selection pane="topLeft" activeCell="A1" activeCellId="0" sqref="A1"/>
      <selection pane="bottomLeft" activeCell="K35" activeCellId="0" sqref="K35"/>
    </sheetView>
  </sheetViews>
  <sheetFormatPr defaultColWidth="9.0546875" defaultRowHeight="12.75" zeroHeight="false" outlineLevelRow="1" outlineLevelCol="0"/>
  <cols>
    <col collapsed="false" customWidth="true" hidden="false" outlineLevel="0" max="1" min="1" style="0" width="0.99"/>
    <col collapsed="false" customWidth="true" hidden="false" outlineLevel="0" max="2" min="2" style="1" width="27.7"/>
    <col collapsed="false" customWidth="true" hidden="false" outlineLevel="0" max="3" min="3" style="1" width="8.28"/>
    <col collapsed="false" customWidth="true" hidden="false" outlineLevel="0" max="17" min="4" style="0" width="8.28"/>
    <col collapsed="false" customWidth="true" hidden="false" outlineLevel="0" max="18" min="18" style="309" width="8.28"/>
  </cols>
  <sheetData>
    <row r="1" customFormat="false" ht="12.75" hidden="false" customHeight="false" outlineLevel="0" collapsed="false">
      <c r="B1" s="471" t="s">
        <v>1240</v>
      </c>
      <c r="C1" s="2"/>
      <c r="H1" s="2"/>
      <c r="L1" s="77"/>
      <c r="O1" s="77"/>
    </row>
    <row r="2" customFormat="false" ht="12.75" hidden="false" customHeight="false" outlineLevel="0" collapsed="false">
      <c r="B2" s="22" t="s">
        <v>1188</v>
      </c>
      <c r="C2" s="428" t="s">
        <v>1189</v>
      </c>
      <c r="D2" s="97" t="n">
        <v>3.4</v>
      </c>
      <c r="F2" s="425" t="s">
        <v>1190</v>
      </c>
      <c r="G2" s="425"/>
      <c r="H2" s="472"/>
      <c r="I2" s="425"/>
      <c r="J2" s="429"/>
      <c r="M2" s="298"/>
      <c r="P2" s="298"/>
    </row>
    <row r="3" customFormat="false" ht="12.75" hidden="false" customHeight="false" outlineLevel="0" collapsed="false">
      <c r="B3" s="22" t="s">
        <v>1191</v>
      </c>
      <c r="C3" s="428" t="s">
        <v>1192</v>
      </c>
      <c r="D3" s="97" t="n">
        <v>1.2</v>
      </c>
      <c r="F3" s="425" t="s">
        <v>1193</v>
      </c>
      <c r="G3" s="425"/>
      <c r="H3" s="472"/>
      <c r="I3" s="425"/>
      <c r="J3" s="429"/>
      <c r="M3" s="298"/>
      <c r="P3" s="298"/>
    </row>
    <row r="4" customFormat="false" ht="12.75" hidden="false" customHeight="false" outlineLevel="0" collapsed="false">
      <c r="B4" s="22" t="s">
        <v>1194</v>
      </c>
      <c r="C4" s="428" t="s">
        <v>1195</v>
      </c>
      <c r="D4" s="97" t="n">
        <v>1.5</v>
      </c>
      <c r="F4" s="425" t="s">
        <v>1196</v>
      </c>
      <c r="G4" s="425"/>
      <c r="H4" s="472"/>
      <c r="I4" s="425"/>
      <c r="J4" s="429"/>
      <c r="M4" s="298"/>
      <c r="P4" s="298"/>
    </row>
    <row r="5" customFormat="false" ht="12.75" hidden="false" customHeight="false" outlineLevel="0" collapsed="false">
      <c r="B5" s="22" t="s">
        <v>1197</v>
      </c>
      <c r="C5" s="428" t="s">
        <v>1198</v>
      </c>
      <c r="D5" s="97" t="n">
        <v>2.25</v>
      </c>
      <c r="F5" s="425" t="s">
        <v>1241</v>
      </c>
      <c r="H5" s="3"/>
      <c r="J5" s="298"/>
      <c r="M5" s="298"/>
      <c r="P5" s="298"/>
    </row>
    <row r="6" customFormat="false" ht="12.75" hidden="false" customHeight="false" outlineLevel="0" collapsed="false">
      <c r="B6" s="22" t="s">
        <v>1242</v>
      </c>
      <c r="C6" s="428" t="s">
        <v>1243</v>
      </c>
      <c r="D6" s="97" t="n">
        <v>2.225</v>
      </c>
      <c r="H6" s="311"/>
      <c r="I6" s="99"/>
      <c r="J6" s="298"/>
      <c r="M6" s="298"/>
      <c r="P6" s="298"/>
    </row>
    <row r="7" customFormat="false" ht="12.75" hidden="false" customHeight="false" outlineLevel="0" collapsed="false">
      <c r="B7" s="22"/>
      <c r="C7" s="40"/>
      <c r="D7" s="106"/>
      <c r="H7" s="37"/>
      <c r="J7" s="298"/>
      <c r="M7" s="298"/>
      <c r="P7" s="298"/>
    </row>
    <row r="8" customFormat="false" ht="12.75" hidden="false" customHeight="false" outlineLevel="0" collapsed="false">
      <c r="B8" s="22"/>
      <c r="C8" s="40"/>
      <c r="D8" s="106"/>
      <c r="H8" s="37"/>
      <c r="J8" s="298"/>
      <c r="M8" s="298"/>
      <c r="P8" s="298"/>
    </row>
    <row r="9" customFormat="false" ht="12.75" hidden="false" customHeight="false" outlineLevel="0" collapsed="false">
      <c r="B9" s="22"/>
      <c r="C9" s="40"/>
      <c r="D9" s="106"/>
      <c r="H9" s="37"/>
      <c r="J9" s="298"/>
      <c r="M9" s="298"/>
      <c r="P9" s="298"/>
    </row>
    <row r="10" customFormat="false" ht="12.75" hidden="false" customHeight="true" outlineLevel="0" collapsed="false">
      <c r="B10" s="22" t="s">
        <v>1203</v>
      </c>
      <c r="C10" s="40" t="s">
        <v>1204</v>
      </c>
      <c r="D10" s="305" t="n">
        <f aca="false">D2*D3*D4*24</f>
        <v>146.88</v>
      </c>
      <c r="H10" s="2"/>
      <c r="J10" s="298"/>
      <c r="M10" s="298"/>
      <c r="P10" s="298"/>
    </row>
    <row r="11" customFormat="false" ht="12.75" hidden="false" customHeight="true" outlineLevel="0" collapsed="false">
      <c r="B11" s="22" t="s">
        <v>1205</v>
      </c>
      <c r="C11" s="40" t="s">
        <v>891</v>
      </c>
      <c r="D11" s="97" t="n">
        <v>1.33</v>
      </c>
      <c r="E11" s="22" t="s">
        <v>1207</v>
      </c>
      <c r="H11" s="2"/>
      <c r="J11" s="298"/>
      <c r="M11" s="298"/>
      <c r="P11" s="298"/>
    </row>
    <row r="12" customFormat="false" ht="12.75" hidden="false" customHeight="true" outlineLevel="0" collapsed="false">
      <c r="B12" s="22" t="s">
        <v>1208</v>
      </c>
      <c r="C12" s="40" t="s">
        <v>1209</v>
      </c>
      <c r="D12" s="96" t="n">
        <v>170</v>
      </c>
      <c r="H12" s="2"/>
      <c r="J12" s="298"/>
      <c r="M12" s="298"/>
      <c r="P12" s="298"/>
    </row>
    <row r="13" customFormat="false" ht="12.75" hidden="false" customHeight="true" outlineLevel="0" collapsed="false">
      <c r="B13" s="22"/>
      <c r="C13" s="40"/>
      <c r="D13" s="96"/>
      <c r="H13" s="2"/>
      <c r="J13" s="298"/>
      <c r="M13" s="298"/>
      <c r="P13" s="298"/>
    </row>
    <row r="14" customFormat="false" ht="12.75" hidden="false" customHeight="true" outlineLevel="0" collapsed="false">
      <c r="B14" s="22" t="s">
        <v>1244</v>
      </c>
      <c r="C14" s="40" t="s">
        <v>1204</v>
      </c>
      <c r="D14" s="97" t="n">
        <f aca="false">2*45.2</f>
        <v>90.4</v>
      </c>
      <c r="E14" s="425" t="s">
        <v>1245</v>
      </c>
      <c r="M14" s="298"/>
      <c r="P14" s="298"/>
    </row>
    <row r="15" customFormat="false" ht="12.75" hidden="false" customHeight="true" outlineLevel="0" collapsed="false">
      <c r="C15" s="40"/>
      <c r="D15" s="106"/>
      <c r="H15" s="2"/>
      <c r="J15" s="298"/>
      <c r="M15" s="298"/>
      <c r="P15" s="298"/>
    </row>
    <row r="16" customFormat="false" ht="20.1" hidden="false" customHeight="true" outlineLevel="0" collapsed="false">
      <c r="B16" s="199"/>
      <c r="C16" s="2"/>
      <c r="D16" s="199"/>
      <c r="E16" s="430"/>
      <c r="F16" s="473" t="s">
        <v>1246</v>
      </c>
      <c r="G16" s="473"/>
      <c r="H16" s="473" t="s">
        <v>1247</v>
      </c>
      <c r="I16" s="473"/>
      <c r="J16" s="474"/>
      <c r="K16" s="475" t="s">
        <v>1210</v>
      </c>
      <c r="L16" s="476"/>
      <c r="M16" s="474"/>
      <c r="N16" s="475" t="s">
        <v>1211</v>
      </c>
      <c r="O16" s="476"/>
      <c r="P16" s="474"/>
      <c r="Q16" s="475" t="s">
        <v>1248</v>
      </c>
      <c r="R16" s="477"/>
      <c r="S16" s="473" t="s">
        <v>1249</v>
      </c>
      <c r="T16" s="473"/>
    </row>
    <row r="17" customFormat="false" ht="69.95" hidden="false" customHeight="true" outlineLevel="1" collapsed="false">
      <c r="B17" s="478" t="s">
        <v>1214</v>
      </c>
      <c r="C17" s="479" t="s">
        <v>1215</v>
      </c>
      <c r="D17" s="480" t="s">
        <v>1216</v>
      </c>
      <c r="E17" s="481" t="s">
        <v>1219</v>
      </c>
      <c r="F17" s="479" t="s">
        <v>1250</v>
      </c>
      <c r="G17" s="481" t="s">
        <v>1251</v>
      </c>
      <c r="H17" s="479" t="s">
        <v>1250</v>
      </c>
      <c r="I17" s="481" t="s">
        <v>1251</v>
      </c>
      <c r="J17" s="479" t="s">
        <v>1220</v>
      </c>
      <c r="K17" s="480" t="s">
        <v>1221</v>
      </c>
      <c r="L17" s="481" t="s">
        <v>1224</v>
      </c>
      <c r="M17" s="479" t="s">
        <v>1225</v>
      </c>
      <c r="N17" s="480" t="s">
        <v>1226</v>
      </c>
      <c r="O17" s="481" t="s">
        <v>1252</v>
      </c>
      <c r="P17" s="479" t="s">
        <v>1253</v>
      </c>
      <c r="Q17" s="480" t="s">
        <v>1254</v>
      </c>
      <c r="R17" s="481" t="s">
        <v>1255</v>
      </c>
      <c r="S17" s="479" t="s">
        <v>1256</v>
      </c>
      <c r="T17" s="481" t="s">
        <v>1232</v>
      </c>
    </row>
    <row r="18" customFormat="false" ht="12.75" hidden="false" customHeight="true" outlineLevel="1" collapsed="false">
      <c r="B18" s="442"/>
      <c r="C18" s="443"/>
      <c r="D18" s="444"/>
      <c r="E18" s="445"/>
      <c r="F18" s="443"/>
      <c r="G18" s="445"/>
      <c r="H18" s="443"/>
      <c r="I18" s="445"/>
      <c r="J18" s="443"/>
      <c r="K18" s="444"/>
      <c r="L18" s="445"/>
      <c r="M18" s="443"/>
      <c r="N18" s="444"/>
      <c r="O18" s="445"/>
      <c r="P18" s="443"/>
      <c r="Q18" s="482"/>
      <c r="R18" s="447"/>
      <c r="S18" s="446"/>
      <c r="T18" s="447"/>
    </row>
    <row r="19" customFormat="false" ht="12.75" hidden="false" customHeight="true" outlineLevel="0" collapsed="false">
      <c r="B19" s="448" t="s">
        <v>1257</v>
      </c>
      <c r="C19" s="449" t="n">
        <v>479.7</v>
      </c>
      <c r="D19" s="450" t="n">
        <v>659.6</v>
      </c>
      <c r="E19" s="451" t="n">
        <v>33.3</v>
      </c>
      <c r="F19" s="455" t="n">
        <f aca="false">$C19/2-$D19/$D$6</f>
        <v>-56.5994382022472</v>
      </c>
      <c r="G19" s="454" t="n">
        <f aca="false">$E19/2</f>
        <v>16.65</v>
      </c>
      <c r="H19" s="455" t="n">
        <f aca="false">$C19/2+$D19/$D$6</f>
        <v>536.299438202247</v>
      </c>
      <c r="I19" s="454" t="n">
        <f aca="false">$E19/2</f>
        <v>16.65</v>
      </c>
      <c r="J19" s="452" t="n">
        <f aca="false">$C19+$D$10</f>
        <v>626.58</v>
      </c>
      <c r="K19" s="453" t="n">
        <f aca="false">$D19+$E19*$D$4</f>
        <v>709.55</v>
      </c>
      <c r="L19" s="454" t="n">
        <f aca="false">$E19</f>
        <v>33.3</v>
      </c>
      <c r="M19" s="455" t="n">
        <f aca="false">$J19/2-$K19/$D$5</f>
        <v>-2.06555555555565</v>
      </c>
      <c r="N19" s="456" t="n">
        <f aca="false">$J19/2+$K19/$D$5</f>
        <v>628.645555555556</v>
      </c>
      <c r="O19" s="454" t="n">
        <f aca="false">L19/2</f>
        <v>16.65</v>
      </c>
      <c r="P19" s="455" t="n">
        <f aca="false">$M19*($D$5-$D$6)/2-($D$10/$D$5)*POWER(($D$5-$D$6)/2,2)/2</f>
        <v>-0.0309194444444455</v>
      </c>
      <c r="Q19" s="456" t="n">
        <f aca="false">$M19*$D$5/2-($D$10/$D$5)*POWER($D$5/2,2)/2-($F19-$E19*$D$4/$D$6)*$D$6/2</f>
        <v>44.3081249999999</v>
      </c>
      <c r="R19" s="483" t="n">
        <f aca="false">$N19*($D$5-$D$6)/2-($D$10/$D$5)*POWER(($D$5-$D$6)/2,2)/2</f>
        <v>7.85296944444442</v>
      </c>
      <c r="S19" s="455" t="n">
        <f aca="false">(MAX($M19,$N19)+$D$14)/(2*$D$11/($D$5-$D$6))</f>
        <v>6.75794695071008</v>
      </c>
      <c r="T19" s="454" t="n">
        <f aca="false">10*$S19/$D$12</f>
        <v>0.39752629121824</v>
      </c>
    </row>
    <row r="20" customFormat="false" ht="12.75" hidden="false" customHeight="true" outlineLevel="0" collapsed="false">
      <c r="B20" s="484"/>
      <c r="C20" s="485"/>
      <c r="D20" s="486"/>
      <c r="E20" s="487"/>
      <c r="F20" s="488"/>
      <c r="G20" s="461"/>
      <c r="H20" s="488"/>
      <c r="I20" s="461"/>
      <c r="J20" s="452"/>
      <c r="K20" s="453"/>
      <c r="L20" s="461"/>
      <c r="M20" s="452"/>
      <c r="N20" s="453"/>
      <c r="O20" s="461"/>
      <c r="P20" s="452"/>
      <c r="Q20" s="453"/>
      <c r="R20" s="461"/>
      <c r="S20" s="452"/>
      <c r="T20" s="461"/>
    </row>
    <row r="21" customFormat="false" ht="12.75" hidden="false" customHeight="true" outlineLevel="0" collapsed="false">
      <c r="B21" s="489" t="s">
        <v>1258</v>
      </c>
      <c r="C21" s="490" t="n">
        <v>479.7</v>
      </c>
      <c r="D21" s="491" t="n">
        <v>-658.9</v>
      </c>
      <c r="E21" s="492" t="n">
        <v>-33.2</v>
      </c>
      <c r="F21" s="493" t="n">
        <f aca="false">$C21/2-$D21/$D$6</f>
        <v>535.984831460674</v>
      </c>
      <c r="G21" s="494" t="n">
        <f aca="false">$E21/2</f>
        <v>-16.6</v>
      </c>
      <c r="H21" s="493" t="n">
        <f aca="false">$C21/2+$D21/$D$6</f>
        <v>-56.2848314606742</v>
      </c>
      <c r="I21" s="494" t="n">
        <f aca="false">$E21/2</f>
        <v>-16.6</v>
      </c>
      <c r="J21" s="495" t="n">
        <f aca="false">$C21+$D$10</f>
        <v>626.58</v>
      </c>
      <c r="K21" s="496" t="n">
        <f aca="false">$D21+$E21*$D$4</f>
        <v>-708.7</v>
      </c>
      <c r="L21" s="494" t="n">
        <f aca="false">$E21</f>
        <v>-33.2</v>
      </c>
      <c r="M21" s="493" t="n">
        <f aca="false">$J21/2-$K21/$D$5</f>
        <v>628.267777777778</v>
      </c>
      <c r="N21" s="497" t="n">
        <f aca="false">$J21/2+$K21/$D$5</f>
        <v>-1.6877777777778</v>
      </c>
      <c r="O21" s="494" t="n">
        <f aca="false">L21/2</f>
        <v>-16.6</v>
      </c>
      <c r="P21" s="493" t="n">
        <f aca="false">$M21*($D$5-$D$6)/2-($D$10/$D$5)*POWER(($D$5-$D$6)/2,2)/2</f>
        <v>7.84824722222219</v>
      </c>
      <c r="Q21" s="497" t="n">
        <f aca="false">$M21*$D$5/2-($D$10/$D$5)*POWER($D$5/2,2)/2-($F21-$E21*$D$4/$D$6)*$D$6/2</f>
        <v>44.308125</v>
      </c>
      <c r="R21" s="498" t="n">
        <f aca="false">$N21*($D$5-$D$6)/2-($D$10/$D$5)*POWER(($D$5-$D$6)/2,2)/2</f>
        <v>-0.0261972222222223</v>
      </c>
      <c r="S21" s="493" t="n">
        <f aca="false">(MAX($M21,$N21)+$D$14)/(2*$D$11/($D$5-$D$6))</f>
        <v>6.75439640768586</v>
      </c>
      <c r="T21" s="494" t="n">
        <f aca="false">10*$S21/$D$12</f>
        <v>0.397317435746227</v>
      </c>
    </row>
    <row r="22" customFormat="false" ht="12.75" hidden="false" customHeight="true" outlineLevel="0" collapsed="false">
      <c r="B22" s="484"/>
      <c r="C22" s="485"/>
      <c r="D22" s="486"/>
      <c r="E22" s="487"/>
      <c r="F22" s="488"/>
      <c r="G22" s="461"/>
      <c r="H22" s="488"/>
      <c r="I22" s="461"/>
      <c r="J22" s="452"/>
      <c r="K22" s="453"/>
      <c r="L22" s="461"/>
      <c r="M22" s="452"/>
      <c r="N22" s="453"/>
      <c r="O22" s="461"/>
      <c r="P22" s="452"/>
      <c r="Q22" s="453"/>
      <c r="R22" s="461"/>
      <c r="S22" s="452"/>
      <c r="T22" s="461"/>
    </row>
    <row r="23" customFormat="false" ht="12.75" hidden="false" customHeight="true" outlineLevel="0" collapsed="false">
      <c r="B23" s="499" t="s">
        <v>1259</v>
      </c>
      <c r="C23" s="485" t="n">
        <v>816.1</v>
      </c>
      <c r="D23" s="486" t="n">
        <v>-189</v>
      </c>
      <c r="E23" s="500" t="n">
        <v>-22.5</v>
      </c>
      <c r="F23" s="501" t="n">
        <f aca="false">$C23/2-$D23/$D$6</f>
        <v>492.993820224719</v>
      </c>
      <c r="G23" s="502" t="n">
        <f aca="false">$E23/2</f>
        <v>-11.25</v>
      </c>
      <c r="H23" s="501" t="n">
        <f aca="false">$C23/2+$D23/$D$6</f>
        <v>323.106179775281</v>
      </c>
      <c r="I23" s="502" t="n">
        <f aca="false">$E23/2</f>
        <v>-11.25</v>
      </c>
      <c r="J23" s="503" t="n">
        <f aca="false">$C23+$D$10</f>
        <v>962.98</v>
      </c>
      <c r="K23" s="504" t="n">
        <f aca="false">$D23+$E23*$D$4</f>
        <v>-222.75</v>
      </c>
      <c r="L23" s="502" t="n">
        <f aca="false">$E23</f>
        <v>-22.5</v>
      </c>
      <c r="M23" s="501" t="n">
        <f aca="false">$J23/2-$K23/$D$5</f>
        <v>580.49</v>
      </c>
      <c r="N23" s="505" t="n">
        <f aca="false">$J23/2+$K23/$D$5</f>
        <v>382.49</v>
      </c>
      <c r="O23" s="502" t="n">
        <f aca="false">L23/2</f>
        <v>-11.25</v>
      </c>
      <c r="P23" s="501" t="n">
        <f aca="false">$M23*($D$5-$D$6)/2-($D$10/$D$5)*POWER(($D$5-$D$6)/2,2)/2</f>
        <v>7.25102499999997</v>
      </c>
      <c r="Q23" s="505" t="n">
        <f aca="false">$M23*$D$5/2-($D$10/$D$5)*POWER($D$5/2,2)/2-($F23-$E23*$D$4/$D$6)*$D$6/2</f>
        <v>46.410625</v>
      </c>
      <c r="R23" s="506" t="n">
        <f aca="false">$N23*($D$5-$D$6)/2-($D$10/$D$5)*POWER(($D$5-$D$6)/2,2)/2</f>
        <v>4.77602499999998</v>
      </c>
      <c r="S23" s="501" t="n">
        <f aca="false">(MAX($M23,$N23)+$D$14)/(2*$D$11/($D$5-$D$6))</f>
        <v>6.30535714285712</v>
      </c>
      <c r="T23" s="502" t="n">
        <f aca="false">10*$S23/$D$12</f>
        <v>0.370903361344536</v>
      </c>
    </row>
    <row r="24" customFormat="false" ht="12.75" hidden="false" customHeight="true" outlineLevel="0" collapsed="false">
      <c r="B24" s="484"/>
      <c r="C24" s="485"/>
      <c r="D24" s="486"/>
      <c r="E24" s="487"/>
      <c r="F24" s="488"/>
      <c r="G24" s="461"/>
      <c r="H24" s="488"/>
      <c r="I24" s="461"/>
      <c r="J24" s="452"/>
      <c r="K24" s="453"/>
      <c r="L24" s="461"/>
      <c r="M24" s="452"/>
      <c r="N24" s="453"/>
      <c r="O24" s="461"/>
      <c r="P24" s="452"/>
      <c r="Q24" s="453"/>
      <c r="R24" s="461"/>
      <c r="S24" s="452"/>
      <c r="T24" s="461"/>
    </row>
    <row r="25" customFormat="false" ht="12.75" hidden="false" customHeight="true" outlineLevel="0" collapsed="false">
      <c r="B25" s="499" t="s">
        <v>1260</v>
      </c>
      <c r="C25" s="485" t="n">
        <v>145.7</v>
      </c>
      <c r="D25" s="486" t="n">
        <v>-20.3</v>
      </c>
      <c r="E25" s="500" t="n">
        <v>-1.8</v>
      </c>
      <c r="F25" s="455" t="n">
        <f aca="false">$C25/2-$D25/$D$6</f>
        <v>81.973595505618</v>
      </c>
      <c r="G25" s="454" t="n">
        <f aca="false">$E25/2</f>
        <v>-0.9</v>
      </c>
      <c r="H25" s="455" t="n">
        <f aca="false">$C25/2+$D25/$D$6</f>
        <v>63.726404494382</v>
      </c>
      <c r="I25" s="454" t="n">
        <f aca="false">$E25/2</f>
        <v>-0.9</v>
      </c>
      <c r="J25" s="452" t="n">
        <f aca="false">$C25+$D$10</f>
        <v>292.58</v>
      </c>
      <c r="K25" s="453" t="n">
        <f aca="false">$D25+$E25*$D$4</f>
        <v>-23</v>
      </c>
      <c r="L25" s="454" t="n">
        <f aca="false">$E25</f>
        <v>-1.8</v>
      </c>
      <c r="M25" s="455" t="n">
        <f aca="false">$J25/2-$K25/$D$5</f>
        <v>156.512222222222</v>
      </c>
      <c r="N25" s="456" t="n">
        <f aca="false">$J25/2+$K25/$D$5</f>
        <v>136.067777777778</v>
      </c>
      <c r="O25" s="454" t="n">
        <f aca="false">L25/2</f>
        <v>-0.9</v>
      </c>
      <c r="P25" s="455" t="n">
        <f aca="false">$M25*($D$5-$D$6)/2-($D$10/$D$5)*POWER(($D$5-$D$6)/2,2)/2</f>
        <v>1.95130277777777</v>
      </c>
      <c r="Q25" s="456" t="n">
        <f aca="false">$M25*$D$5/2-($D$10/$D$5)*POWER($D$5/2,2)/2-($F25-$E25*$D$4/$D$6)*$D$6/2</f>
        <v>42.220625</v>
      </c>
      <c r="R25" s="483" t="n">
        <f aca="false">$N25*($D$5-$D$6)/2-($D$10/$D$5)*POWER(($D$5-$D$6)/2,2)/2</f>
        <v>1.69574722222222</v>
      </c>
      <c r="S25" s="455" t="n">
        <f aca="false">(MAX($M25,$N25)+$D$14)/(2*$D$11/($D$5-$D$6))</f>
        <v>2.32060359231411</v>
      </c>
      <c r="T25" s="454" t="n">
        <f aca="false">10*$S25/$D$12</f>
        <v>0.136506093665536</v>
      </c>
    </row>
    <row r="26" customFormat="false" ht="12.75" hidden="false" customHeight="false" outlineLevel="0" collapsed="false">
      <c r="B26" s="484"/>
      <c r="C26" s="485"/>
      <c r="D26" s="486"/>
      <c r="E26" s="487"/>
      <c r="F26" s="488"/>
      <c r="G26" s="461"/>
      <c r="H26" s="488"/>
      <c r="I26" s="461"/>
      <c r="J26" s="452"/>
      <c r="K26" s="453"/>
      <c r="L26" s="461"/>
      <c r="M26" s="452"/>
      <c r="N26" s="453"/>
      <c r="O26" s="461"/>
      <c r="P26" s="452"/>
      <c r="Q26" s="453"/>
      <c r="R26" s="461"/>
      <c r="S26" s="452"/>
      <c r="T26" s="461"/>
    </row>
    <row r="27" customFormat="false" ht="12.75" hidden="false" customHeight="false" outlineLevel="0" collapsed="false">
      <c r="B27" s="499" t="s">
        <v>1261</v>
      </c>
      <c r="C27" s="485" t="n">
        <v>398.4</v>
      </c>
      <c r="D27" s="486" t="n">
        <v>602.9</v>
      </c>
      <c r="E27" s="500" t="n">
        <v>35</v>
      </c>
      <c r="F27" s="455" t="n">
        <f aca="false">$C27/2-$D27/$D$6</f>
        <v>-71.7662921348315</v>
      </c>
      <c r="G27" s="454" t="n">
        <f aca="false">$E27/2</f>
        <v>17.5</v>
      </c>
      <c r="H27" s="455" t="n">
        <f aca="false">$C27/2+$D27/$D$6</f>
        <v>470.166292134831</v>
      </c>
      <c r="I27" s="454" t="n">
        <f aca="false">$E27/2</f>
        <v>17.5</v>
      </c>
      <c r="J27" s="452" t="n">
        <f aca="false">$C27+$D$10</f>
        <v>545.28</v>
      </c>
      <c r="K27" s="453" t="n">
        <f aca="false">$D27+$E27*$D$4</f>
        <v>655.4</v>
      </c>
      <c r="L27" s="454" t="n">
        <f aca="false">$E27</f>
        <v>35</v>
      </c>
      <c r="M27" s="455" t="n">
        <f aca="false">$J27/2-$K27/$D$5</f>
        <v>-18.6488888888889</v>
      </c>
      <c r="N27" s="456" t="n">
        <f aca="false">$J27/2+$K27/$D$5</f>
        <v>563.928888888889</v>
      </c>
      <c r="O27" s="454" t="n">
        <f aca="false">L27/2</f>
        <v>17.5</v>
      </c>
      <c r="P27" s="455" t="n">
        <f aca="false">$M27*($D$5-$D$6)/2-($D$10/$D$5)*POWER(($D$5-$D$6)/2,2)/2</f>
        <v>-0.23821111111111</v>
      </c>
      <c r="Q27" s="456" t="n">
        <f aca="false">$M27*$D$5/2-($D$10/$D$5)*POWER($D$5/2,2)/2-($F27-$E27*$D$4/$D$6)*$D$6/2</f>
        <v>43.8</v>
      </c>
      <c r="R27" s="483" t="n">
        <f aca="false">$N27*($D$5-$D$6)/2-($D$10/$D$5)*POWER(($D$5-$D$6)/2,2)/2</f>
        <v>7.04401111111109</v>
      </c>
      <c r="S27" s="455" t="n">
        <f aca="false">(MAX($M27,$N27)+$D$14)/(2*$D$11/($D$5-$D$6))</f>
        <v>6.14970760233916</v>
      </c>
      <c r="T27" s="454" t="n">
        <f aca="false">10*$S27/$D$12</f>
        <v>0.361747506019951</v>
      </c>
    </row>
    <row r="28" customFormat="false" ht="12.75" hidden="false" customHeight="false" outlineLevel="0" collapsed="false">
      <c r="B28" s="484"/>
      <c r="C28" s="485"/>
      <c r="D28" s="486"/>
      <c r="E28" s="487"/>
      <c r="F28" s="488"/>
      <c r="G28" s="461"/>
      <c r="H28" s="488"/>
      <c r="I28" s="461"/>
      <c r="J28" s="452"/>
      <c r="K28" s="453"/>
      <c r="L28" s="461"/>
      <c r="M28" s="452"/>
      <c r="N28" s="453"/>
      <c r="O28" s="461"/>
      <c r="P28" s="452"/>
      <c r="Q28" s="453"/>
      <c r="R28" s="461"/>
      <c r="S28" s="452"/>
      <c r="T28" s="461"/>
    </row>
    <row r="29" customFormat="false" ht="12.75" hidden="false" customHeight="false" outlineLevel="0" collapsed="false">
      <c r="B29" s="499" t="s">
        <v>1262</v>
      </c>
      <c r="C29" s="485" t="n">
        <v>398.3</v>
      </c>
      <c r="D29" s="486" t="n">
        <v>-602.1</v>
      </c>
      <c r="E29" s="500" t="n">
        <v>-34.9</v>
      </c>
      <c r="F29" s="455" t="n">
        <f aca="false">$C29/2-$D29/$D$6</f>
        <v>469.756741573034</v>
      </c>
      <c r="G29" s="454" t="n">
        <f aca="false">$E29/2</f>
        <v>-17.45</v>
      </c>
      <c r="H29" s="455" t="n">
        <f aca="false">$C29/2+$D29/$D$6</f>
        <v>-71.4567415730337</v>
      </c>
      <c r="I29" s="454" t="n">
        <f aca="false">$E29/2</f>
        <v>-17.45</v>
      </c>
      <c r="J29" s="452" t="n">
        <f aca="false">$C29+$D$10</f>
        <v>545.18</v>
      </c>
      <c r="K29" s="453" t="n">
        <f aca="false">$D29+$E29*$D$4</f>
        <v>-654.45</v>
      </c>
      <c r="L29" s="454" t="n">
        <f aca="false">$E29</f>
        <v>-34.9</v>
      </c>
      <c r="M29" s="455" t="n">
        <f aca="false">$J29/2-$K29/$D$5</f>
        <v>563.456666666667</v>
      </c>
      <c r="N29" s="456" t="n">
        <f aca="false">$J29/2+$K29/$D$5</f>
        <v>-18.2766666666666</v>
      </c>
      <c r="O29" s="454" t="n">
        <f aca="false">L29/2</f>
        <v>-17.45</v>
      </c>
      <c r="P29" s="455" t="n">
        <f aca="false">$M29*($D$5-$D$6)/2-($D$10/$D$5)*POWER(($D$5-$D$6)/2,2)/2</f>
        <v>7.03810833333331</v>
      </c>
      <c r="Q29" s="456" t="n">
        <f aca="false">$M29*$D$5/2-($D$10/$D$5)*POWER($D$5/2,2)/2-($F29-$E29*$D$4/$D$6)*$D$6/2</f>
        <v>43.7993750000001</v>
      </c>
      <c r="R29" s="483" t="n">
        <f aca="false">$N29*($D$5-$D$6)/2-($D$10/$D$5)*POWER(($D$5-$D$6)/2,2)/2</f>
        <v>-0.233558333333332</v>
      </c>
      <c r="S29" s="455" t="n">
        <f aca="false">(MAX($M29,$N29)+$D$14)/(2*$D$11/($D$5-$D$6))</f>
        <v>6.14526942355888</v>
      </c>
      <c r="T29" s="454" t="n">
        <f aca="false">10*$S29/$D$12</f>
        <v>0.361486436679934</v>
      </c>
    </row>
    <row r="30" customFormat="false" ht="12.75" hidden="false" customHeight="false" outlineLevel="0" collapsed="false">
      <c r="B30" s="457"/>
      <c r="C30" s="449"/>
      <c r="D30" s="450"/>
      <c r="E30" s="459"/>
      <c r="F30" s="488"/>
      <c r="G30" s="461"/>
      <c r="H30" s="488"/>
      <c r="I30" s="461"/>
      <c r="J30" s="452"/>
      <c r="K30" s="453"/>
      <c r="L30" s="461"/>
      <c r="M30" s="452"/>
      <c r="N30" s="453"/>
      <c r="O30" s="461"/>
      <c r="P30" s="452"/>
      <c r="Q30" s="453"/>
      <c r="R30" s="461"/>
      <c r="S30" s="452"/>
      <c r="T30" s="461"/>
    </row>
    <row r="31" customFormat="false" ht="12.75" hidden="false" customHeight="false" outlineLevel="0" collapsed="false">
      <c r="B31" s="448" t="s">
        <v>1263</v>
      </c>
      <c r="C31" s="449" t="n">
        <v>135.3</v>
      </c>
      <c r="D31" s="450" t="n">
        <v>367.1</v>
      </c>
      <c r="E31" s="451" t="n">
        <v>30.7</v>
      </c>
      <c r="F31" s="455" t="n">
        <f aca="false">$C31/2-$D31/$D$6</f>
        <v>-97.3387640449438</v>
      </c>
      <c r="G31" s="454" t="n">
        <f aca="false">$E31/2</f>
        <v>15.35</v>
      </c>
      <c r="H31" s="455" t="n">
        <f aca="false">$C31/2+$D31/$D$6</f>
        <v>232.638764044944</v>
      </c>
      <c r="I31" s="454" t="n">
        <f aca="false">$E31/2</f>
        <v>15.35</v>
      </c>
      <c r="J31" s="452" t="n">
        <f aca="false">$C31+$D$10</f>
        <v>282.18</v>
      </c>
      <c r="K31" s="453" t="n">
        <f aca="false">$D31+$E31*$D$4</f>
        <v>413.15</v>
      </c>
      <c r="L31" s="454" t="n">
        <f aca="false">$E31</f>
        <v>30.7</v>
      </c>
      <c r="M31" s="455" t="n">
        <f aca="false">$J31/2-$K31/$D$5</f>
        <v>-42.5322222222222</v>
      </c>
      <c r="N31" s="456" t="n">
        <f aca="false">$J31/2+$K31/$D$5</f>
        <v>324.712222222222</v>
      </c>
      <c r="O31" s="454" t="n">
        <f aca="false">L31/2</f>
        <v>15.35</v>
      </c>
      <c r="P31" s="455" t="n">
        <f aca="false">$M31*($D$5-$D$6)/2-($D$10/$D$5)*POWER(($D$5-$D$6)/2,2)/2</f>
        <v>-0.536752777777776</v>
      </c>
      <c r="Q31" s="456" t="n">
        <f aca="false">$M31*$D$5/2-($D$10/$D$5)*POWER($D$5/2,2)/2-($F31-$E31*$D$4/$D$6)*$D$6/2</f>
        <v>42.155625</v>
      </c>
      <c r="R31" s="483" t="n">
        <f aca="false">$N31*($D$5-$D$6)/2-($D$10/$D$5)*POWER(($D$5-$D$6)/2,2)/2</f>
        <v>4.05380277777776</v>
      </c>
      <c r="S31" s="455" t="n">
        <f aca="false">(MAX($M31,$N31)+$D$14)/(2*$D$11/($D$5-$D$6))</f>
        <v>3.90143065998328</v>
      </c>
      <c r="T31" s="454" t="n">
        <f aca="false">10*$S31/$D$12</f>
        <v>0.229495921175487</v>
      </c>
    </row>
    <row r="32" customFormat="false" ht="12.75" hidden="false" customHeight="false" outlineLevel="0" collapsed="false">
      <c r="B32" s="457"/>
      <c r="C32" s="449"/>
      <c r="D32" s="450"/>
      <c r="E32" s="459"/>
      <c r="F32" s="488"/>
      <c r="G32" s="461"/>
      <c r="H32" s="488"/>
      <c r="I32" s="461"/>
      <c r="J32" s="452"/>
      <c r="K32" s="453"/>
      <c r="L32" s="461"/>
      <c r="M32" s="452"/>
      <c r="N32" s="453"/>
      <c r="O32" s="461"/>
      <c r="P32" s="452"/>
      <c r="Q32" s="453"/>
      <c r="R32" s="461"/>
      <c r="S32" s="452"/>
      <c r="T32" s="461"/>
    </row>
    <row r="33" customFormat="false" ht="12.75" hidden="false" customHeight="false" outlineLevel="0" collapsed="false">
      <c r="B33" s="448" t="s">
        <v>1264</v>
      </c>
      <c r="C33" s="449" t="n">
        <v>135.1</v>
      </c>
      <c r="D33" s="450" t="n">
        <v>-364.9</v>
      </c>
      <c r="E33" s="451" t="n">
        <v>-30.5</v>
      </c>
      <c r="F33" s="455" t="n">
        <f aca="false">$C33/2-$D33/$D$6</f>
        <v>231.55</v>
      </c>
      <c r="G33" s="454" t="n">
        <f aca="false">$E33/2</f>
        <v>-15.25</v>
      </c>
      <c r="H33" s="455" t="n">
        <f aca="false">$C33/2+$D33/$D$6</f>
        <v>-96.45</v>
      </c>
      <c r="I33" s="454" t="n">
        <f aca="false">$E33/2</f>
        <v>-15.25</v>
      </c>
      <c r="J33" s="452" t="n">
        <f aca="false">$C33+$D$10</f>
        <v>281.98</v>
      </c>
      <c r="K33" s="453" t="n">
        <f aca="false">$D33+$E33*$D$4</f>
        <v>-410.65</v>
      </c>
      <c r="L33" s="454" t="n">
        <f aca="false">$E33</f>
        <v>-30.5</v>
      </c>
      <c r="M33" s="455" t="n">
        <f aca="false">$J33/2-$K33/$D$5</f>
        <v>323.501111111111</v>
      </c>
      <c r="N33" s="456" t="n">
        <f aca="false">$J33/2+$K33/$D$5</f>
        <v>-41.5211111111111</v>
      </c>
      <c r="O33" s="454" t="n">
        <f aca="false">L33/2</f>
        <v>-15.25</v>
      </c>
      <c r="P33" s="455" t="n">
        <f aca="false">$M33*($D$5-$D$6)/2-($D$10/$D$5)*POWER(($D$5-$D$6)/2,2)/2</f>
        <v>4.03866388888887</v>
      </c>
      <c r="Q33" s="456" t="n">
        <f aca="false">$M33*$D$5/2-($D$10/$D$5)*POWER($D$5/2,2)/2-($F33-$E33*$D$4/$D$6)*$D$6/2</f>
        <v>42.154375</v>
      </c>
      <c r="R33" s="483" t="n">
        <f aca="false">$N33*($D$5-$D$6)/2-($D$10/$D$5)*POWER(($D$5-$D$6)/2,2)/2</f>
        <v>-0.524113888888887</v>
      </c>
      <c r="S33" s="455" t="n">
        <f aca="false">(MAX($M33,$N33)+$D$14)/(2*$D$11/($D$5-$D$6))</f>
        <v>3.89004803675855</v>
      </c>
      <c r="T33" s="454" t="n">
        <f aca="false">10*$S33/$D$12</f>
        <v>0.228826355103444</v>
      </c>
    </row>
    <row r="34" customFormat="false" ht="12.75" hidden="false" customHeight="false" outlineLevel="0" collapsed="false">
      <c r="B34" s="457"/>
      <c r="C34" s="449"/>
      <c r="D34" s="450"/>
      <c r="E34" s="459"/>
      <c r="F34" s="488"/>
      <c r="G34" s="461"/>
      <c r="H34" s="488"/>
      <c r="I34" s="461"/>
      <c r="J34" s="452"/>
      <c r="K34" s="453"/>
      <c r="L34" s="461"/>
      <c r="M34" s="452"/>
      <c r="N34" s="453"/>
      <c r="O34" s="461"/>
      <c r="P34" s="452"/>
      <c r="Q34" s="453"/>
      <c r="R34" s="461"/>
      <c r="S34" s="452"/>
      <c r="T34" s="461"/>
    </row>
    <row r="35" customFormat="false" ht="12.75" hidden="false" customHeight="false" outlineLevel="0" collapsed="false">
      <c r="B35" s="448" t="s">
        <v>1265</v>
      </c>
      <c r="C35" s="449" t="n">
        <v>226.6</v>
      </c>
      <c r="D35" s="450" t="n">
        <v>0.3</v>
      </c>
      <c r="E35" s="451" t="n">
        <v>0.1</v>
      </c>
      <c r="F35" s="455" t="n">
        <f aca="false">$C35/2-$D35/$D$6</f>
        <v>113.165168539326</v>
      </c>
      <c r="G35" s="454" t="n">
        <f aca="false">$E35/2</f>
        <v>0.05</v>
      </c>
      <c r="H35" s="455" t="n">
        <f aca="false">$C35/2+$D35/$D$6</f>
        <v>113.434831460674</v>
      </c>
      <c r="I35" s="454" t="n">
        <f aca="false">$E35/2</f>
        <v>0.05</v>
      </c>
      <c r="J35" s="452" t="n">
        <f aca="false">$C35+$D$10</f>
        <v>373.48</v>
      </c>
      <c r="K35" s="453" t="n">
        <f aca="false">$D35+$E35*$D$4</f>
        <v>0.45</v>
      </c>
      <c r="L35" s="454" t="n">
        <f aca="false">$E35</f>
        <v>0.1</v>
      </c>
      <c r="M35" s="455" t="n">
        <f aca="false">$J35/2-$K35/$D$5</f>
        <v>186.54</v>
      </c>
      <c r="N35" s="456" t="n">
        <f aca="false">$J35/2+$K35/$D$5</f>
        <v>186.94</v>
      </c>
      <c r="O35" s="454" t="n">
        <f aca="false">L35/2</f>
        <v>0.05</v>
      </c>
      <c r="P35" s="455" t="n">
        <f aca="false">$M35*($D$5-$D$6)/2-($D$10/$D$5)*POWER(($D$5-$D$6)/2,2)/2</f>
        <v>2.32664999999999</v>
      </c>
      <c r="Q35" s="456" t="n">
        <f aca="false">$M35*$D$5/2-($D$10/$D$5)*POWER($D$5/2,2)/2-($F35-$E35*$D$4/$D$6)*$D$6/2</f>
        <v>42.72625</v>
      </c>
      <c r="R35" s="483" t="n">
        <f aca="false">$N35*($D$5-$D$6)/2-($D$10/$D$5)*POWER(($D$5-$D$6)/2,2)/2</f>
        <v>2.33164999999999</v>
      </c>
      <c r="S35" s="455" t="n">
        <f aca="false">(MAX($M35,$N35)+$D$14)/(2*$D$11/($D$5-$D$6))</f>
        <v>2.60657894736841</v>
      </c>
      <c r="T35" s="454" t="n">
        <f aca="false">10*$S35/$D$12</f>
        <v>0.153328173374612</v>
      </c>
    </row>
    <row r="36" customFormat="false" ht="12.75" hidden="false" customHeight="false" outlineLevel="0" collapsed="false">
      <c r="B36" s="457"/>
      <c r="C36" s="449"/>
      <c r="D36" s="450"/>
      <c r="E36" s="459"/>
      <c r="F36" s="488"/>
      <c r="G36" s="461"/>
      <c r="H36" s="488"/>
      <c r="I36" s="461"/>
      <c r="J36" s="452"/>
      <c r="K36" s="453"/>
      <c r="L36" s="461"/>
      <c r="M36" s="452"/>
      <c r="N36" s="453"/>
      <c r="O36" s="461"/>
      <c r="P36" s="452"/>
      <c r="Q36" s="453"/>
      <c r="R36" s="461"/>
      <c r="S36" s="452"/>
      <c r="T36" s="461"/>
    </row>
    <row r="37" customFormat="false" ht="12.75" hidden="false" customHeight="false" outlineLevel="0" collapsed="false">
      <c r="B37" s="448" t="s">
        <v>1266</v>
      </c>
      <c r="C37" s="449" t="n">
        <v>62.9</v>
      </c>
      <c r="D37" s="450" t="n">
        <v>-159.7</v>
      </c>
      <c r="E37" s="451" t="n">
        <v>-13.9</v>
      </c>
      <c r="F37" s="455" t="n">
        <f aca="false">$C37/2-$D37/$D$6</f>
        <v>103.225280898876</v>
      </c>
      <c r="G37" s="454" t="n">
        <f aca="false">$E37/2</f>
        <v>-6.95</v>
      </c>
      <c r="H37" s="455" t="n">
        <f aca="false">$C37/2+$D37/$D$6</f>
        <v>-40.3252808988764</v>
      </c>
      <c r="I37" s="454" t="n">
        <f aca="false">$E37/2</f>
        <v>-6.95</v>
      </c>
      <c r="J37" s="452" t="n">
        <f aca="false">$C37+$D$10</f>
        <v>209.78</v>
      </c>
      <c r="K37" s="453" t="n">
        <f aca="false">$D37+$E37*$D$4</f>
        <v>-180.55</v>
      </c>
      <c r="L37" s="454" t="n">
        <f aca="false">$E37</f>
        <v>-13.9</v>
      </c>
      <c r="M37" s="455" t="n">
        <f aca="false">$J37/2-$K37/$D$5</f>
        <v>185.134444444444</v>
      </c>
      <c r="N37" s="456" t="n">
        <f aca="false">$J37/2+$K37/$D$5</f>
        <v>24.6455555555556</v>
      </c>
      <c r="O37" s="454" t="n">
        <f aca="false">L37/2</f>
        <v>-6.95</v>
      </c>
      <c r="P37" s="455" t="n">
        <f aca="false">$M37*($D$5-$D$6)/2-($D$10/$D$5)*POWER(($D$5-$D$6)/2,2)/2</f>
        <v>2.30908055555555</v>
      </c>
      <c r="Q37" s="456" t="n">
        <f aca="false">$M37*$D$5/2-($D$10/$D$5)*POWER($D$5/2,2)/2-($F37-$E37*$D$4/$D$6)*$D$6/2</f>
        <v>41.703125</v>
      </c>
      <c r="R37" s="483" t="n">
        <f aca="false">$N37*($D$5-$D$6)/2-($D$10/$D$5)*POWER(($D$5-$D$6)/2,2)/2</f>
        <v>0.302969444444443</v>
      </c>
      <c r="S37" s="455" t="n">
        <f aca="false">(MAX($M37,$N37)+$D$14)/(2*$D$11/($D$5-$D$6))</f>
        <v>2.58960944026733</v>
      </c>
      <c r="T37" s="454" t="n">
        <f aca="false">10*$S37/$D$12</f>
        <v>0.152329967074549</v>
      </c>
    </row>
    <row r="38" customFormat="false" ht="12.75" hidden="false" customHeight="false" outlineLevel="0" collapsed="false">
      <c r="B38" s="448"/>
      <c r="C38" s="449"/>
      <c r="D38" s="450"/>
      <c r="E38" s="451"/>
      <c r="F38" s="455"/>
      <c r="G38" s="454"/>
      <c r="H38" s="455"/>
      <c r="I38" s="454"/>
      <c r="J38" s="452"/>
      <c r="K38" s="453"/>
      <c r="L38" s="454"/>
      <c r="M38" s="455"/>
      <c r="N38" s="456"/>
      <c r="O38" s="454"/>
      <c r="P38" s="455"/>
      <c r="Q38" s="456"/>
      <c r="R38" s="483"/>
      <c r="S38" s="455"/>
      <c r="T38" s="454"/>
    </row>
    <row r="39" customFormat="false" ht="12.75" hidden="false" customHeight="true" outlineLevel="0" collapsed="false">
      <c r="B39" s="448" t="s">
        <v>1267</v>
      </c>
      <c r="C39" s="449" t="n">
        <v>385</v>
      </c>
      <c r="D39" s="450" t="n">
        <v>571.6</v>
      </c>
      <c r="E39" s="451" t="n">
        <v>23.5</v>
      </c>
      <c r="F39" s="455" t="n">
        <f aca="false">$C39/2-$D39/$D$6</f>
        <v>-64.3988764044944</v>
      </c>
      <c r="G39" s="454" t="n">
        <f aca="false">$E39/2</f>
        <v>11.75</v>
      </c>
      <c r="H39" s="455" t="n">
        <f aca="false">$C39/2+$D39/$D$6</f>
        <v>449.398876404494</v>
      </c>
      <c r="I39" s="454" t="n">
        <f aca="false">$E39/2</f>
        <v>11.75</v>
      </c>
      <c r="J39" s="452" t="n">
        <f aca="false">$C39+$D$10</f>
        <v>531.88</v>
      </c>
      <c r="K39" s="453" t="n">
        <f aca="false">$D39+$E39*$D$4</f>
        <v>606.85</v>
      </c>
      <c r="L39" s="454" t="n">
        <f aca="false">$E39</f>
        <v>23.5</v>
      </c>
      <c r="M39" s="455" t="n">
        <f aca="false">$J39/2-$K39/$D$5</f>
        <v>-3.77111111111111</v>
      </c>
      <c r="N39" s="456" t="n">
        <f aca="false">$J39/2+$K39/$D$5</f>
        <v>535.651111111111</v>
      </c>
      <c r="O39" s="454" t="n">
        <f aca="false">L39/2</f>
        <v>11.75</v>
      </c>
      <c r="P39" s="455" t="n">
        <f aca="false">$M39*($D$5-$D$6)/2-($D$10/$D$5)*POWER(($D$5-$D$6)/2,2)/2</f>
        <v>-0.0522388888888887</v>
      </c>
      <c r="Q39" s="456" t="n">
        <f aca="false">$M39*$D$5/2-($D$10/$D$5)*POWER($D$5/2,2)/2-($F39-$E39*$D$4/$D$6)*$D$6/2</f>
        <v>43.71625</v>
      </c>
      <c r="R39" s="483" t="n">
        <f aca="false">$N39*($D$5-$D$6)/2-($D$10/$D$5)*POWER(($D$5-$D$6)/2,2)/2</f>
        <v>6.69053888888887</v>
      </c>
      <c r="S39" s="455" t="n">
        <f aca="false">(MAX($M39,$N39)+$D$14)/(2*$D$11/($D$5-$D$6))</f>
        <v>5.88393901420215</v>
      </c>
      <c r="T39" s="454" t="n">
        <f aca="false">10*$S39/$D$12</f>
        <v>0.34611405965895</v>
      </c>
    </row>
    <row r="40" customFormat="false" ht="12.75" hidden="false" customHeight="true" outlineLevel="0" collapsed="false">
      <c r="B40" s="484"/>
      <c r="C40" s="485"/>
      <c r="D40" s="486"/>
      <c r="E40" s="487"/>
      <c r="F40" s="488"/>
      <c r="G40" s="461"/>
      <c r="H40" s="488"/>
      <c r="I40" s="461"/>
      <c r="J40" s="452"/>
      <c r="K40" s="453"/>
      <c r="L40" s="461"/>
      <c r="M40" s="452"/>
      <c r="N40" s="453"/>
      <c r="O40" s="461"/>
      <c r="P40" s="452"/>
      <c r="Q40" s="453"/>
      <c r="R40" s="461"/>
      <c r="S40" s="452"/>
      <c r="T40" s="461"/>
    </row>
    <row r="41" customFormat="false" ht="12.75" hidden="false" customHeight="true" outlineLevel="0" collapsed="false">
      <c r="B41" s="448" t="s">
        <v>1268</v>
      </c>
      <c r="C41" s="485" t="n">
        <v>385</v>
      </c>
      <c r="D41" s="486" t="n">
        <v>-571.6</v>
      </c>
      <c r="E41" s="500" t="n">
        <v>-23.5</v>
      </c>
      <c r="F41" s="455" t="n">
        <f aca="false">$C41/2-$D41/$D$6</f>
        <v>449.398876404494</v>
      </c>
      <c r="G41" s="454" t="n">
        <f aca="false">$E41/2</f>
        <v>-11.75</v>
      </c>
      <c r="H41" s="455" t="n">
        <f aca="false">$C41/2+$D41/$D$6</f>
        <v>-64.3988764044944</v>
      </c>
      <c r="I41" s="454" t="n">
        <f aca="false">$E41/2</f>
        <v>-11.75</v>
      </c>
      <c r="J41" s="452" t="n">
        <f aca="false">$C41+$D$10</f>
        <v>531.88</v>
      </c>
      <c r="K41" s="453" t="n">
        <f aca="false">$D41+$E41*$D$4</f>
        <v>-606.85</v>
      </c>
      <c r="L41" s="454" t="n">
        <f aca="false">$E41</f>
        <v>-23.5</v>
      </c>
      <c r="M41" s="455" t="n">
        <f aca="false">$J41/2-$K41/$D$5</f>
        <v>535.651111111111</v>
      </c>
      <c r="N41" s="456" t="n">
        <f aca="false">$J41/2+$K41/$D$5</f>
        <v>-3.77111111111111</v>
      </c>
      <c r="O41" s="454" t="n">
        <f aca="false">L41/2</f>
        <v>-11.75</v>
      </c>
      <c r="P41" s="455" t="n">
        <f aca="false">$M41*($D$5-$D$6)/2-($D$10/$D$5)*POWER(($D$5-$D$6)/2,2)/2</f>
        <v>6.69053888888887</v>
      </c>
      <c r="Q41" s="456" t="n">
        <f aca="false">$M41*$D$5/2-($D$10/$D$5)*POWER($D$5/2,2)/2-($F41-$E41*$D$4/$D$6)*$D$6/2</f>
        <v>43.7162499999998</v>
      </c>
      <c r="R41" s="483" t="n">
        <f aca="false">$N41*($D$5-$D$6)/2-($D$10/$D$5)*POWER(($D$5-$D$6)/2,2)/2</f>
        <v>-0.0522388888888887</v>
      </c>
      <c r="S41" s="455" t="n">
        <f aca="false">(MAX($M41,$N41)+$D$14)/(2*$D$11/($D$5-$D$6))</f>
        <v>5.88393901420215</v>
      </c>
      <c r="T41" s="454" t="n">
        <f aca="false">10*$S41/$D$12</f>
        <v>0.34611405965895</v>
      </c>
    </row>
    <row r="42" customFormat="false" ht="12.75" hidden="false" customHeight="true" outlineLevel="0" collapsed="false">
      <c r="B42" s="484"/>
      <c r="C42" s="485"/>
      <c r="D42" s="486"/>
      <c r="E42" s="487"/>
      <c r="F42" s="488"/>
      <c r="G42" s="461"/>
      <c r="H42" s="488"/>
      <c r="I42" s="461"/>
      <c r="J42" s="452"/>
      <c r="K42" s="453"/>
      <c r="L42" s="461"/>
      <c r="M42" s="452"/>
      <c r="N42" s="453"/>
      <c r="O42" s="461"/>
      <c r="P42" s="452"/>
      <c r="Q42" s="453"/>
      <c r="R42" s="461"/>
      <c r="S42" s="452"/>
      <c r="T42" s="461"/>
    </row>
    <row r="43" customFormat="false" ht="12.75" hidden="false" customHeight="true" outlineLevel="0" collapsed="false">
      <c r="B43" s="448" t="s">
        <v>1269</v>
      </c>
      <c r="C43" s="485" t="n">
        <v>697</v>
      </c>
      <c r="D43" s="486" t="n">
        <v>-188</v>
      </c>
      <c r="E43" s="500" t="n">
        <v>-23.5</v>
      </c>
      <c r="F43" s="455" t="n">
        <f aca="false">$C43/2-$D43/$D$6</f>
        <v>432.994382022472</v>
      </c>
      <c r="G43" s="454" t="n">
        <f aca="false">$E43/2</f>
        <v>-11.75</v>
      </c>
      <c r="H43" s="455" t="n">
        <f aca="false">$C43/2+$D43/$D$6</f>
        <v>264.005617977528</v>
      </c>
      <c r="I43" s="454" t="n">
        <f aca="false">$E43/2</f>
        <v>-11.75</v>
      </c>
      <c r="J43" s="452" t="n">
        <f aca="false">$C43+$D$10</f>
        <v>843.88</v>
      </c>
      <c r="K43" s="453" t="n">
        <f aca="false">$D43+$E43*$D$4</f>
        <v>-223.25</v>
      </c>
      <c r="L43" s="454" t="n">
        <f aca="false">$E43</f>
        <v>-23.5</v>
      </c>
      <c r="M43" s="455" t="n">
        <f aca="false">$J43/2-$K43/$D$5</f>
        <v>521.162222222222</v>
      </c>
      <c r="N43" s="456" t="n">
        <f aca="false">$J43/2+$K43/$D$5</f>
        <v>322.717777777778</v>
      </c>
      <c r="O43" s="454" t="n">
        <f aca="false">L43/2</f>
        <v>-11.75</v>
      </c>
      <c r="P43" s="455" t="n">
        <f aca="false">$M43*($D$5-$D$6)/2-($D$10/$D$5)*POWER(($D$5-$D$6)/2,2)/2</f>
        <v>6.50942777777776</v>
      </c>
      <c r="Q43" s="456" t="n">
        <f aca="false">$M43*$D$5/2-($D$10/$D$5)*POWER($D$5/2,2)/2-($F43-$E43*$D$4/$D$6)*$D$6/2</f>
        <v>45.6662499999999</v>
      </c>
      <c r="R43" s="483" t="n">
        <f aca="false">$N43*($D$5-$D$6)/2-($D$10/$D$5)*POWER(($D$5-$D$6)/2,2)/2</f>
        <v>4.02887222222221</v>
      </c>
      <c r="S43" s="455" t="n">
        <f aca="false">(MAX($M43,$N43)+$D$14)/(2*$D$11/($D$5-$D$6))</f>
        <v>5.74776524644944</v>
      </c>
      <c r="T43" s="454" t="n">
        <f aca="false">10*$S43/$D$12</f>
        <v>0.338103838026437</v>
      </c>
    </row>
    <row r="44" customFormat="false" ht="12.75" hidden="false" customHeight="true" outlineLevel="0" collapsed="false">
      <c r="B44" s="484"/>
      <c r="C44" s="485"/>
      <c r="D44" s="486"/>
      <c r="E44" s="487"/>
      <c r="F44" s="488"/>
      <c r="G44" s="461"/>
      <c r="H44" s="488"/>
      <c r="I44" s="461"/>
      <c r="J44" s="452"/>
      <c r="K44" s="453"/>
      <c r="L44" s="461"/>
      <c r="M44" s="452"/>
      <c r="N44" s="453"/>
      <c r="O44" s="461"/>
      <c r="P44" s="452"/>
      <c r="Q44" s="453"/>
      <c r="R44" s="461"/>
      <c r="S44" s="452"/>
      <c r="T44" s="461"/>
    </row>
    <row r="45" customFormat="false" ht="12.75" hidden="false" customHeight="true" outlineLevel="0" collapsed="false">
      <c r="B45" s="448" t="s">
        <v>1270</v>
      </c>
      <c r="C45" s="485" t="n">
        <v>73</v>
      </c>
      <c r="D45" s="486" t="n">
        <v>-85</v>
      </c>
      <c r="E45" s="500" t="n">
        <v>-10.6</v>
      </c>
      <c r="F45" s="455" t="n">
        <f aca="false">$C45/2-$D45/$D$6</f>
        <v>74.7022471910112</v>
      </c>
      <c r="G45" s="454" t="n">
        <f aca="false">$E45/2</f>
        <v>-5.3</v>
      </c>
      <c r="H45" s="455" t="n">
        <f aca="false">$C45/2+$D45/$D$6</f>
        <v>-1.70224719101123</v>
      </c>
      <c r="I45" s="454" t="n">
        <f aca="false">$E45/2</f>
        <v>-5.3</v>
      </c>
      <c r="J45" s="452" t="n">
        <f aca="false">$C45+$D$10</f>
        <v>219.88</v>
      </c>
      <c r="K45" s="453" t="n">
        <f aca="false">$D45+$E45*$D$4</f>
        <v>-100.9</v>
      </c>
      <c r="L45" s="454" t="n">
        <f aca="false">$E45</f>
        <v>-10.6</v>
      </c>
      <c r="M45" s="455" t="n">
        <f aca="false">$J45/2-$K45/$D$5</f>
        <v>154.784444444444</v>
      </c>
      <c r="N45" s="456" t="n">
        <f aca="false">$J45/2+$K45/$D$5</f>
        <v>65.0955555555556</v>
      </c>
      <c r="O45" s="454" t="n">
        <f aca="false">L45/2</f>
        <v>-5.3</v>
      </c>
      <c r="P45" s="455" t="n">
        <f aca="false">$M45*($D$5-$D$6)/2-($D$10/$D$5)*POWER(($D$5-$D$6)/2,2)/2</f>
        <v>1.92970555555555</v>
      </c>
      <c r="Q45" s="456" t="n">
        <f aca="false">$M45*$D$5/2-($D$10/$D$5)*POWER($D$5/2,2)/2-($F45-$E45*$D$4/$D$6)*$D$6/2</f>
        <v>41.76625</v>
      </c>
      <c r="R45" s="483" t="n">
        <f aca="false">$N45*($D$5-$D$6)/2-($D$10/$D$5)*POWER(($D$5-$D$6)/2,2)/2</f>
        <v>0.808594444444442</v>
      </c>
      <c r="S45" s="455" t="n">
        <f aca="false">(MAX($M45,$N45)+$D$14)/(2*$D$11/($D$5-$D$6))</f>
        <v>2.30436507936507</v>
      </c>
      <c r="T45" s="454" t="n">
        <f aca="false">10*$S45/$D$12</f>
        <v>0.135550887021475</v>
      </c>
    </row>
    <row r="46" customFormat="false" ht="12.75" hidden="false" customHeight="false" outlineLevel="0" collapsed="false">
      <c r="B46" s="484"/>
      <c r="C46" s="485"/>
      <c r="D46" s="486"/>
      <c r="E46" s="487"/>
      <c r="F46" s="488"/>
      <c r="G46" s="461"/>
      <c r="H46" s="488"/>
      <c r="I46" s="461"/>
      <c r="J46" s="452"/>
      <c r="K46" s="453"/>
      <c r="L46" s="461"/>
      <c r="M46" s="452"/>
      <c r="N46" s="453"/>
      <c r="O46" s="461"/>
      <c r="P46" s="452"/>
      <c r="Q46" s="453"/>
      <c r="R46" s="461"/>
      <c r="S46" s="452"/>
      <c r="T46" s="461"/>
    </row>
    <row r="47" customFormat="false" ht="12.75" hidden="false" customHeight="false" outlineLevel="0" collapsed="false">
      <c r="B47" s="448" t="s">
        <v>1271</v>
      </c>
      <c r="C47" s="485" t="n">
        <v>378</v>
      </c>
      <c r="D47" s="486" t="n">
        <v>529.6</v>
      </c>
      <c r="E47" s="500" t="n">
        <v>23.5</v>
      </c>
      <c r="F47" s="455" t="n">
        <f aca="false">$C47/2-$D47/$D$6</f>
        <v>-49.0224719101124</v>
      </c>
      <c r="G47" s="454" t="n">
        <f aca="false">$E47/2</f>
        <v>11.75</v>
      </c>
      <c r="H47" s="455" t="n">
        <f aca="false">$C47/2+$D47/$D$6</f>
        <v>427.022471910112</v>
      </c>
      <c r="I47" s="454" t="n">
        <f aca="false">$E47/2</f>
        <v>11.75</v>
      </c>
      <c r="J47" s="452" t="n">
        <f aca="false">$C47+$D$10</f>
        <v>524.88</v>
      </c>
      <c r="K47" s="453" t="n">
        <f aca="false">$D47+$E47*$D$4</f>
        <v>564.85</v>
      </c>
      <c r="L47" s="454" t="n">
        <f aca="false">$E47</f>
        <v>23.5</v>
      </c>
      <c r="M47" s="455" t="n">
        <f aca="false">$J47/2-$K47/$D$5</f>
        <v>11.3955555555555</v>
      </c>
      <c r="N47" s="456" t="n">
        <f aca="false">$J47/2+$K47/$D$5</f>
        <v>513.484444444444</v>
      </c>
      <c r="O47" s="454" t="n">
        <f aca="false">L47/2</f>
        <v>11.75</v>
      </c>
      <c r="P47" s="455" t="n">
        <f aca="false">$M47*($D$5-$D$6)/2-($D$10/$D$5)*POWER(($D$5-$D$6)/2,2)/2</f>
        <v>0.137344444444444</v>
      </c>
      <c r="Q47" s="456" t="n">
        <f aca="false">$M47*$D$5/2-($D$10/$D$5)*POWER($D$5/2,2)/2-($F47-$E47*$D$4/$D$6)*$D$6/2</f>
        <v>43.6725</v>
      </c>
      <c r="R47" s="483" t="n">
        <f aca="false">$N47*($D$5-$D$6)/2-($D$10/$D$5)*POWER(($D$5-$D$6)/2,2)/2</f>
        <v>6.41345555555553</v>
      </c>
      <c r="S47" s="455" t="n">
        <f aca="false">(MAX($M47,$N47)+$D$14)/(2*$D$11/($D$5-$D$6))</f>
        <v>5.67560568086882</v>
      </c>
      <c r="T47" s="454" t="n">
        <f aca="false">10*$S47/$D$12</f>
        <v>0.333859157698166</v>
      </c>
    </row>
    <row r="48" customFormat="false" ht="12.75" hidden="false" customHeight="false" outlineLevel="0" collapsed="false">
      <c r="B48" s="462"/>
      <c r="C48" s="463"/>
      <c r="D48" s="464"/>
      <c r="E48" s="466"/>
      <c r="F48" s="507"/>
      <c r="G48" s="470"/>
      <c r="H48" s="507"/>
      <c r="I48" s="470"/>
      <c r="J48" s="467"/>
      <c r="K48" s="468"/>
      <c r="L48" s="470"/>
      <c r="M48" s="467"/>
      <c r="N48" s="468"/>
      <c r="O48" s="470"/>
      <c r="P48" s="467"/>
      <c r="Q48" s="468"/>
      <c r="R48" s="470"/>
      <c r="S48" s="467"/>
      <c r="T48" s="470"/>
    </row>
    <row r="51" customFormat="false" ht="12.75" hidden="false" customHeight="false" outlineLevel="0" collapsed="false">
      <c r="M51" s="308" t="n">
        <f aca="false">MAX(M19:N47)</f>
        <v>628.645555555556</v>
      </c>
      <c r="N51" s="308" t="n">
        <f aca="false">MIN(M19:N47)</f>
        <v>-42.5322222222222</v>
      </c>
      <c r="P51" s="308" t="n">
        <f aca="false">MAX(P19:P47)</f>
        <v>7.84824722222219</v>
      </c>
      <c r="Q51" s="308" t="n">
        <f aca="false">MAX(Q19:Q47)</f>
        <v>46.410625</v>
      </c>
      <c r="R51" s="308" t="n">
        <f aca="false">MAX(R19:R47)</f>
        <v>7.85296944444442</v>
      </c>
      <c r="S51" s="308" t="n">
        <f aca="false">MAX(S19:S47)</f>
        <v>6.75794695071008</v>
      </c>
      <c r="T51" s="308" t="n">
        <f aca="false">MAX(T19:T47)</f>
        <v>0.39752629121824</v>
      </c>
    </row>
  </sheetData>
  <mergeCells count="3">
    <mergeCell ref="F16:G16"/>
    <mergeCell ref="H16:I16"/>
    <mergeCell ref="S16:T16"/>
  </mergeCells>
  <printOptions headings="false" gridLines="false" gridLinesSet="true" horizontalCentered="true" verticalCentered="false"/>
  <pageMargins left="0.39375" right="0.39375" top="0.529861111111111"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0" ySplit="15" topLeftCell="A16" activePane="bottomLeft" state="frozen"/>
      <selection pane="topLeft" activeCell="A1" activeCellId="0" sqref="A1"/>
      <selection pane="bottomLeft" activeCell="B2" activeCellId="0" sqref="B2"/>
    </sheetView>
  </sheetViews>
  <sheetFormatPr defaultColWidth="9.0546875" defaultRowHeight="12.75" zeroHeight="false" outlineLevelRow="1" outlineLevelCol="0"/>
  <cols>
    <col collapsed="false" customWidth="true" hidden="false" outlineLevel="0" max="1" min="1" style="0" width="0.99"/>
    <col collapsed="false" customWidth="true" hidden="false" outlineLevel="0" max="2" min="2" style="1" width="33.56"/>
    <col collapsed="false" customWidth="true" hidden="false" outlineLevel="0" max="3" min="3" style="1" width="8.28"/>
    <col collapsed="false" customWidth="true" hidden="false" outlineLevel="0" max="8" min="4" style="0" width="8.28"/>
  </cols>
  <sheetData>
    <row r="1" customFormat="false" ht="20.1" hidden="false" customHeight="true" outlineLevel="0" collapsed="false">
      <c r="B1" s="471" t="s">
        <v>1272</v>
      </c>
      <c r="C1" s="2"/>
      <c r="H1" s="77"/>
    </row>
    <row r="2" customFormat="false" ht="12.75" hidden="false" customHeight="false" outlineLevel="0" collapsed="false">
      <c r="B2" s="22" t="s">
        <v>1188</v>
      </c>
      <c r="C2" s="428" t="s">
        <v>1189</v>
      </c>
      <c r="D2" s="97" t="n">
        <v>1</v>
      </c>
      <c r="F2" s="31" t="s">
        <v>1190</v>
      </c>
      <c r="G2" s="31"/>
      <c r="H2" s="31"/>
    </row>
    <row r="3" customFormat="false" ht="12.75" hidden="false" customHeight="false" outlineLevel="0" collapsed="false">
      <c r="B3" s="22" t="s">
        <v>1191</v>
      </c>
      <c r="C3" s="428" t="s">
        <v>1192</v>
      </c>
      <c r="D3" s="97" t="n">
        <v>1</v>
      </c>
      <c r="F3" s="31" t="s">
        <v>1193</v>
      </c>
      <c r="G3" s="31"/>
      <c r="H3" s="31"/>
    </row>
    <row r="4" customFormat="false" ht="12.75" hidden="false" customHeight="false" outlineLevel="0" collapsed="false">
      <c r="B4" s="22" t="s">
        <v>1194</v>
      </c>
      <c r="C4" s="428" t="s">
        <v>1195</v>
      </c>
      <c r="D4" s="97" t="n">
        <v>1</v>
      </c>
      <c r="F4" s="31" t="s">
        <v>1196</v>
      </c>
      <c r="G4" s="31"/>
      <c r="H4" s="31"/>
    </row>
    <row r="5" customFormat="false" ht="12.75" hidden="false" customHeight="false" outlineLevel="0" collapsed="false">
      <c r="B5" s="22" t="s">
        <v>1197</v>
      </c>
      <c r="C5" s="428" t="s">
        <v>1198</v>
      </c>
      <c r="D5" s="97" t="n">
        <v>0</v>
      </c>
      <c r="F5" s="31" t="s">
        <v>1241</v>
      </c>
      <c r="G5" s="31"/>
      <c r="H5" s="31"/>
    </row>
    <row r="6" customFormat="false" ht="12.75" hidden="false" customHeight="false" outlineLevel="0" collapsed="false">
      <c r="B6" s="22"/>
      <c r="C6" s="40"/>
      <c r="D6" s="106"/>
      <c r="F6" s="298"/>
    </row>
    <row r="7" customFormat="false" ht="12.75" hidden="false" customHeight="false" outlineLevel="0" collapsed="false">
      <c r="B7" s="22"/>
      <c r="C7" s="40"/>
      <c r="D7" s="106"/>
      <c r="F7" s="298"/>
    </row>
    <row r="8" customFormat="false" ht="12.75" hidden="false" customHeight="false" outlineLevel="0" collapsed="false">
      <c r="B8" s="22"/>
      <c r="C8" s="40"/>
      <c r="D8" s="106"/>
      <c r="F8" s="298"/>
    </row>
    <row r="9" customFormat="false" ht="12.75" hidden="false" customHeight="true" outlineLevel="0" collapsed="false">
      <c r="B9" s="22" t="s">
        <v>1203</v>
      </c>
      <c r="C9" s="40" t="s">
        <v>1204</v>
      </c>
      <c r="D9" s="305" t="n">
        <f aca="false">D2*D3*D4*24</f>
        <v>24</v>
      </c>
      <c r="F9" s="298"/>
    </row>
    <row r="10" customFormat="false" ht="12.75" hidden="false" customHeight="true" outlineLevel="0" collapsed="false">
      <c r="B10" s="22" t="s">
        <v>1205</v>
      </c>
      <c r="C10" s="40" t="s">
        <v>891</v>
      </c>
      <c r="D10" s="97" t="n">
        <f aca="false">1.35-0.17</f>
        <v>1.18</v>
      </c>
      <c r="E10" s="22" t="s">
        <v>1207</v>
      </c>
      <c r="F10" s="298"/>
    </row>
    <row r="11" customFormat="false" ht="12.75" hidden="false" customHeight="true" outlineLevel="0" collapsed="false">
      <c r="B11" s="22" t="s">
        <v>1208</v>
      </c>
      <c r="C11" s="40" t="s">
        <v>1209</v>
      </c>
      <c r="D11" s="96" t="n">
        <v>170</v>
      </c>
      <c r="F11" s="298"/>
    </row>
    <row r="12" customFormat="false" ht="12.75" hidden="false" customHeight="true" outlineLevel="0" collapsed="false">
      <c r="B12" s="22"/>
      <c r="C12" s="40"/>
      <c r="D12" s="96"/>
      <c r="F12" s="298"/>
    </row>
    <row r="13" customFormat="false" ht="12.75" hidden="false" customHeight="true" outlineLevel="0" collapsed="false">
      <c r="B13" s="22" t="s">
        <v>1273</v>
      </c>
      <c r="C13" s="40" t="s">
        <v>1204</v>
      </c>
      <c r="D13" s="508" t="n">
        <v>75</v>
      </c>
      <c r="E13" s="425"/>
    </row>
    <row r="14" customFormat="false" ht="12.75" hidden="false" customHeight="true" outlineLevel="0" collapsed="false">
      <c r="C14" s="40"/>
      <c r="D14" s="106"/>
      <c r="F14" s="298"/>
    </row>
    <row r="15" customFormat="false" ht="30" hidden="false" customHeight="true" outlineLevel="0" collapsed="false">
      <c r="B15" s="199"/>
      <c r="C15" s="2"/>
      <c r="D15" s="199"/>
      <c r="E15" s="430"/>
      <c r="F15" s="474"/>
      <c r="G15" s="509" t="s">
        <v>1274</v>
      </c>
      <c r="H15" s="476"/>
    </row>
    <row r="16" customFormat="false" ht="69.95" hidden="false" customHeight="true" outlineLevel="1" collapsed="false">
      <c r="B16" s="478" t="s">
        <v>1214</v>
      </c>
      <c r="C16" s="479" t="s">
        <v>1215</v>
      </c>
      <c r="D16" s="480" t="s">
        <v>1216</v>
      </c>
      <c r="E16" s="481" t="s">
        <v>1219</v>
      </c>
      <c r="F16" s="479" t="s">
        <v>1220</v>
      </c>
      <c r="G16" s="480" t="s">
        <v>1221</v>
      </c>
      <c r="H16" s="481" t="s">
        <v>1224</v>
      </c>
    </row>
    <row r="17" s="376" customFormat="true" ht="12.75" hidden="false" customHeight="true" outlineLevel="1" collapsed="false">
      <c r="B17" s="510"/>
      <c r="C17" s="511"/>
      <c r="D17" s="512"/>
      <c r="E17" s="513"/>
      <c r="F17" s="511"/>
      <c r="G17" s="512"/>
      <c r="H17" s="513"/>
    </row>
    <row r="18" s="376" customFormat="true" ht="12.75" hidden="false" customHeight="true" outlineLevel="0" collapsed="false">
      <c r="B18" s="499" t="s">
        <v>1275</v>
      </c>
      <c r="C18" s="485" t="n">
        <v>8.3</v>
      </c>
      <c r="D18" s="486" t="n">
        <v>0</v>
      </c>
      <c r="E18" s="500" t="n">
        <v>-2.1</v>
      </c>
      <c r="F18" s="503" t="n">
        <f aca="false">$C18+$D$9+$D$13</f>
        <v>107.3</v>
      </c>
      <c r="G18" s="504" t="n">
        <f aca="false">$D18+$E18*$D$4</f>
        <v>-2.1</v>
      </c>
      <c r="H18" s="502" t="n">
        <f aca="false">$E18</f>
        <v>-2.1</v>
      </c>
    </row>
    <row r="19" s="376" customFormat="true" ht="12.75" hidden="false" customHeight="true" outlineLevel="0" collapsed="false">
      <c r="B19" s="484"/>
      <c r="C19" s="485"/>
      <c r="D19" s="486"/>
      <c r="E19" s="487"/>
      <c r="F19" s="503"/>
      <c r="G19" s="504"/>
      <c r="H19" s="514"/>
    </row>
    <row r="20" s="376" customFormat="true" ht="12.75" hidden="false" customHeight="true" outlineLevel="0" collapsed="false">
      <c r="B20" s="499" t="s">
        <v>1276</v>
      </c>
      <c r="C20" s="485" t="n">
        <v>17.6</v>
      </c>
      <c r="D20" s="486" t="n">
        <v>0</v>
      </c>
      <c r="E20" s="500" t="n">
        <v>-6.7</v>
      </c>
      <c r="F20" s="515" t="n">
        <f aca="false">$C20+$D$9+$D$13</f>
        <v>116.6</v>
      </c>
      <c r="G20" s="516" t="n">
        <f aca="false">$D20+$E20*$D$4</f>
        <v>-6.7</v>
      </c>
      <c r="H20" s="502" t="n">
        <f aca="false">$E20</f>
        <v>-6.7</v>
      </c>
    </row>
    <row r="21" s="376" customFormat="true" ht="12.75" hidden="false" customHeight="true" outlineLevel="0" collapsed="false">
      <c r="B21" s="484"/>
      <c r="C21" s="485"/>
      <c r="D21" s="486"/>
      <c r="E21" s="487"/>
      <c r="F21" s="503"/>
      <c r="G21" s="504"/>
      <c r="H21" s="514"/>
    </row>
    <row r="22" s="376" customFormat="true" ht="12.75" hidden="false" customHeight="true" outlineLevel="0" collapsed="false">
      <c r="B22" s="499" t="s">
        <v>1277</v>
      </c>
      <c r="C22" s="485" t="n">
        <v>4.1</v>
      </c>
      <c r="D22" s="486" t="n">
        <v>0</v>
      </c>
      <c r="E22" s="500" t="n">
        <v>2.7</v>
      </c>
      <c r="F22" s="503" t="n">
        <f aca="false">$C22+$D$9+$D$13</f>
        <v>103.1</v>
      </c>
      <c r="G22" s="504" t="n">
        <f aca="false">$D22+$E22*$D$4</f>
        <v>2.7</v>
      </c>
      <c r="H22" s="502" t="n">
        <f aca="false">$E22</f>
        <v>2.7</v>
      </c>
    </row>
    <row r="23" s="376" customFormat="true" ht="12.75" hidden="false" customHeight="true" outlineLevel="0" collapsed="false">
      <c r="B23" s="484"/>
      <c r="C23" s="485"/>
      <c r="D23" s="486"/>
      <c r="E23" s="487"/>
      <c r="F23" s="503"/>
      <c r="G23" s="504"/>
      <c r="H23" s="514"/>
    </row>
    <row r="24" s="376" customFormat="true" ht="12.75" hidden="false" customHeight="true" outlineLevel="0" collapsed="false">
      <c r="B24" s="499" t="s">
        <v>1278</v>
      </c>
      <c r="C24" s="485" t="n">
        <v>15.8</v>
      </c>
      <c r="D24" s="486" t="n">
        <v>0</v>
      </c>
      <c r="E24" s="500" t="n">
        <v>-7.7</v>
      </c>
      <c r="F24" s="503" t="n">
        <f aca="false">$C24+$D$9+$D$13</f>
        <v>114.8</v>
      </c>
      <c r="G24" s="504" t="n">
        <f aca="false">$D24+$E24*$D$4</f>
        <v>-7.7</v>
      </c>
      <c r="H24" s="502" t="n">
        <f aca="false">$E24</f>
        <v>-7.7</v>
      </c>
    </row>
    <row r="25" s="376" customFormat="true" ht="12.75" hidden="false" customHeight="false" outlineLevel="0" collapsed="false">
      <c r="B25" s="484"/>
      <c r="C25" s="485"/>
      <c r="D25" s="486"/>
      <c r="E25" s="487"/>
      <c r="F25" s="503"/>
      <c r="G25" s="504"/>
      <c r="H25" s="514"/>
    </row>
    <row r="26" s="376" customFormat="true" ht="12.75" hidden="false" customHeight="false" outlineLevel="0" collapsed="false">
      <c r="B26" s="499" t="s">
        <v>1279</v>
      </c>
      <c r="C26" s="485" t="n">
        <v>15.26</v>
      </c>
      <c r="D26" s="486" t="n">
        <v>0</v>
      </c>
      <c r="E26" s="500" t="n">
        <v>-4</v>
      </c>
      <c r="F26" s="503" t="n">
        <f aca="false">$C26+$D$9+$D$13</f>
        <v>114.26</v>
      </c>
      <c r="G26" s="504" t="n">
        <f aca="false">$D26+$E26*$D$4</f>
        <v>-4</v>
      </c>
      <c r="H26" s="502" t="n">
        <f aca="false">$E26</f>
        <v>-4</v>
      </c>
    </row>
    <row r="27" s="376" customFormat="true" ht="13.5" hidden="false" customHeight="true" outlineLevel="0" collapsed="false">
      <c r="B27" s="484"/>
      <c r="C27" s="485"/>
      <c r="D27" s="486"/>
      <c r="E27" s="487"/>
      <c r="F27" s="503"/>
      <c r="G27" s="504"/>
      <c r="H27" s="514"/>
    </row>
    <row r="28" s="376" customFormat="true" ht="12.75" hidden="false" customHeight="true" outlineLevel="0" collapsed="false">
      <c r="B28" s="499" t="s">
        <v>1279</v>
      </c>
      <c r="C28" s="485" t="n">
        <v>-1.55</v>
      </c>
      <c r="D28" s="486" t="n">
        <v>0</v>
      </c>
      <c r="E28" s="500" t="n">
        <v>-7.8</v>
      </c>
      <c r="F28" s="503" t="n">
        <f aca="false">$C28+$D$9+$D$13</f>
        <v>97.45</v>
      </c>
      <c r="G28" s="504" t="n">
        <f aca="false">$D28+$E28*$D$4</f>
        <v>-7.8</v>
      </c>
      <c r="H28" s="502" t="n">
        <f aca="false">$E28</f>
        <v>-7.8</v>
      </c>
    </row>
    <row r="29" s="376" customFormat="true" ht="12.75" hidden="false" customHeight="true" outlineLevel="0" collapsed="false">
      <c r="B29" s="484"/>
      <c r="C29" s="485"/>
      <c r="D29" s="486"/>
      <c r="E29" s="487"/>
      <c r="F29" s="503"/>
      <c r="G29" s="504"/>
      <c r="H29" s="514"/>
    </row>
    <row r="30" s="376" customFormat="true" ht="12.75" hidden="false" customHeight="true" outlineLevel="0" collapsed="false">
      <c r="B30" s="499" t="s">
        <v>1279</v>
      </c>
      <c r="C30" s="485" t="n">
        <v>1.29</v>
      </c>
      <c r="D30" s="486" t="n">
        <v>0</v>
      </c>
      <c r="E30" s="500" t="n">
        <v>14.6</v>
      </c>
      <c r="F30" s="515" t="n">
        <f aca="false">$C30+$D$9+$D$13</f>
        <v>100.29</v>
      </c>
      <c r="G30" s="516" t="n">
        <f aca="false">$D30+$E30*$D$4</f>
        <v>14.6</v>
      </c>
      <c r="H30" s="502" t="n">
        <f aca="false">$E30</f>
        <v>14.6</v>
      </c>
    </row>
    <row r="31" s="376" customFormat="true" ht="12.75" hidden="false" customHeight="true" outlineLevel="0" collapsed="false">
      <c r="B31" s="484"/>
      <c r="C31" s="485"/>
      <c r="D31" s="486"/>
      <c r="E31" s="487"/>
      <c r="F31" s="503"/>
      <c r="G31" s="504"/>
      <c r="H31" s="514"/>
    </row>
    <row r="32" s="376" customFormat="true" ht="12.75" hidden="false" customHeight="true" outlineLevel="0" collapsed="false">
      <c r="B32" s="499" t="s">
        <v>1279</v>
      </c>
      <c r="C32" s="485" t="n">
        <v>3.4</v>
      </c>
      <c r="D32" s="486" t="n">
        <v>0</v>
      </c>
      <c r="E32" s="500" t="n">
        <v>-9.1</v>
      </c>
      <c r="F32" s="503" t="n">
        <f aca="false">$C32+$D$9+$D$13</f>
        <v>102.4</v>
      </c>
      <c r="G32" s="504" t="n">
        <f aca="false">$D32+$E32*$D$4</f>
        <v>-9.1</v>
      </c>
      <c r="H32" s="502" t="n">
        <f aca="false">$E32</f>
        <v>-9.1</v>
      </c>
    </row>
    <row r="33" s="376" customFormat="true" ht="12.75" hidden="false" customHeight="true" outlineLevel="0" collapsed="false">
      <c r="B33" s="499"/>
      <c r="C33" s="485"/>
      <c r="D33" s="486"/>
      <c r="E33" s="500"/>
      <c r="F33" s="503"/>
      <c r="G33" s="504"/>
      <c r="H33" s="502"/>
    </row>
    <row r="34" customFormat="false" ht="12.75" hidden="false" customHeight="false" outlineLevel="0" collapsed="false">
      <c r="B34" s="517"/>
      <c r="C34" s="517"/>
      <c r="D34" s="518"/>
      <c r="E34" s="518"/>
      <c r="F34" s="518"/>
      <c r="G34" s="518"/>
      <c r="H34" s="518"/>
    </row>
  </sheetData>
  <printOptions headings="false" gridLines="false" gridLinesSet="true" horizontalCentered="true" verticalCentered="false"/>
  <pageMargins left="0.39375" right="0.39375" top="0.529861111111111"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49.99"/>
  </cols>
  <sheetData>
    <row r="1" customFormat="false" ht="12.75" hidden="false" customHeight="false" outlineLevel="0" collapsed="false">
      <c r="B1" s="2" t="s">
        <v>0</v>
      </c>
      <c r="C1" s="4" t="s">
        <v>1</v>
      </c>
      <c r="D1" s="4"/>
      <c r="E1" s="4"/>
      <c r="F1" s="2"/>
      <c r="G1" s="2"/>
      <c r="H1" s="3"/>
      <c r="I1" s="3"/>
      <c r="J1" s="3"/>
      <c r="K1" s="3"/>
      <c r="L1" s="3"/>
      <c r="M1" s="3"/>
    </row>
    <row r="2" customFormat="false" ht="12.75" hidden="false" customHeight="false" outlineLevel="0" collapsed="false">
      <c r="B2" s="2"/>
      <c r="C2" s="3"/>
      <c r="D2" s="3"/>
      <c r="E2" s="4"/>
      <c r="F2" s="3"/>
      <c r="G2" s="3"/>
      <c r="H2" s="3"/>
      <c r="I2" s="3"/>
      <c r="J2" s="3"/>
      <c r="K2" s="3"/>
      <c r="L2" s="3"/>
      <c r="M2" s="3"/>
    </row>
    <row r="3" customFormat="false" ht="12.75" hidden="false" customHeight="false" outlineLevel="0" collapsed="false">
      <c r="B3" s="49" t="s">
        <v>76</v>
      </c>
      <c r="C3" s="3"/>
      <c r="D3" s="3"/>
      <c r="E3" s="4"/>
      <c r="F3" s="3"/>
      <c r="G3" s="3"/>
      <c r="H3" s="3"/>
      <c r="I3" s="3"/>
      <c r="J3" s="3"/>
      <c r="K3" s="3"/>
      <c r="L3" s="3"/>
      <c r="M3" s="3"/>
    </row>
    <row r="4" customFormat="false" ht="12.75" hidden="false" customHeight="false" outlineLevel="0" collapsed="false">
      <c r="B4" s="49" t="s">
        <v>77</v>
      </c>
      <c r="C4" s="50" t="n">
        <v>17.185005</v>
      </c>
      <c r="D4" s="3"/>
      <c r="E4" s="4"/>
      <c r="F4" s="3"/>
      <c r="G4" s="3"/>
      <c r="H4" s="3"/>
      <c r="I4" s="3"/>
      <c r="J4" s="3"/>
      <c r="K4" s="3"/>
      <c r="L4" s="3"/>
      <c r="M4" s="3"/>
    </row>
    <row r="5" customFormat="false" ht="12.75" hidden="false" customHeight="false" outlineLevel="0" collapsed="false">
      <c r="B5" s="49" t="s">
        <v>78</v>
      </c>
      <c r="C5" s="50" t="n">
        <v>40.484444</v>
      </c>
      <c r="D5" s="3"/>
      <c r="E5" s="4"/>
      <c r="F5" s="3"/>
      <c r="G5" s="3"/>
      <c r="H5" s="3"/>
      <c r="I5" s="3"/>
      <c r="J5" s="3"/>
      <c r="K5" s="3"/>
      <c r="L5" s="3"/>
      <c r="M5" s="3"/>
    </row>
    <row r="6" customFormat="false" ht="12.75" hidden="false" customHeight="false" outlineLevel="0" collapsed="false">
      <c r="B6" s="2"/>
      <c r="C6" s="3"/>
      <c r="D6" s="3"/>
      <c r="E6" s="4"/>
      <c r="F6" s="3"/>
      <c r="G6" s="3"/>
      <c r="H6" s="3"/>
      <c r="I6" s="3"/>
      <c r="J6" s="3"/>
      <c r="K6" s="3"/>
      <c r="L6" s="3"/>
      <c r="M6" s="3"/>
    </row>
    <row r="7" customFormat="false" ht="12.75" hidden="false" customHeight="true" outlineLevel="0" collapsed="false">
      <c r="B7" s="1" t="s">
        <v>20</v>
      </c>
      <c r="C7" s="9" t="n">
        <v>75</v>
      </c>
      <c r="D7" s="3"/>
      <c r="E7" s="6"/>
      <c r="F7" s="6"/>
      <c r="G7" s="6"/>
      <c r="H7" s="3"/>
      <c r="I7" s="3"/>
      <c r="J7" s="3"/>
      <c r="K7" s="3"/>
      <c r="L7" s="3"/>
      <c r="M7" s="3"/>
    </row>
    <row r="8" customFormat="false" ht="12.75" hidden="false" customHeight="true" outlineLevel="0" collapsed="false">
      <c r="B8" s="1" t="s">
        <v>79</v>
      </c>
      <c r="C8" s="15" t="s">
        <v>80</v>
      </c>
      <c r="D8" s="40" t="s">
        <v>81</v>
      </c>
      <c r="E8" s="6"/>
      <c r="F8" s="6"/>
      <c r="G8" s="6"/>
      <c r="H8" s="3"/>
      <c r="I8" s="3"/>
      <c r="J8" s="3"/>
      <c r="K8" s="3"/>
      <c r="L8" s="3"/>
      <c r="M8" s="3"/>
    </row>
    <row r="9" customFormat="false" ht="12.75" hidden="false" customHeight="true" outlineLevel="0" collapsed="false">
      <c r="B9" s="1" t="s">
        <v>82</v>
      </c>
      <c r="C9" s="15" t="s">
        <v>83</v>
      </c>
      <c r="D9" s="40" t="s">
        <v>84</v>
      </c>
      <c r="E9" s="6"/>
      <c r="F9" s="6"/>
      <c r="G9" s="6"/>
      <c r="H9" s="3"/>
      <c r="I9" s="3"/>
      <c r="J9" s="3"/>
      <c r="K9" s="3"/>
      <c r="L9" s="3"/>
      <c r="M9" s="3"/>
    </row>
    <row r="10" customFormat="false" ht="12.75" hidden="false" customHeight="true" outlineLevel="0" collapsed="false">
      <c r="C10" s="17"/>
      <c r="D10" s="40"/>
      <c r="E10" s="6"/>
      <c r="F10" s="6"/>
      <c r="G10" s="6"/>
      <c r="H10" s="3"/>
      <c r="I10" s="3"/>
      <c r="J10" s="3"/>
      <c r="K10" s="3"/>
      <c r="L10" s="3"/>
      <c r="M10" s="3"/>
    </row>
    <row r="11" customFormat="false" ht="12.75" hidden="false" customHeight="true" outlineLevel="0" collapsed="false">
      <c r="B11" s="1" t="s">
        <v>85</v>
      </c>
      <c r="C11" s="15" t="s">
        <v>86</v>
      </c>
      <c r="D11" s="9"/>
      <c r="E11" s="6"/>
      <c r="F11" s="6"/>
      <c r="G11" s="6"/>
      <c r="H11" s="3"/>
      <c r="I11" s="3"/>
      <c r="J11" s="3"/>
      <c r="K11" s="3"/>
      <c r="L11" s="3"/>
      <c r="M11" s="3"/>
    </row>
    <row r="12" customFormat="false" ht="12.75" hidden="false" customHeight="true" outlineLevel="0" collapsed="false">
      <c r="B12" s="1" t="s">
        <v>87</v>
      </c>
      <c r="C12" s="29" t="n">
        <f aca="false">IF(C11="D",0.05,(IF(C11="C",0.075,(IF(C11="A",0.085,"NIL")))))</f>
        <v>0.085</v>
      </c>
      <c r="D12" s="9" t="s">
        <v>88</v>
      </c>
      <c r="E12" s="6"/>
      <c r="F12" s="6"/>
      <c r="G12" s="6"/>
      <c r="H12" s="3"/>
      <c r="I12" s="3"/>
      <c r="J12" s="3"/>
      <c r="K12" s="3"/>
      <c r="L12" s="3"/>
      <c r="M12" s="3"/>
    </row>
    <row r="13" customFormat="false" ht="12.75" hidden="false" customHeight="true" outlineLevel="0" collapsed="false">
      <c r="B13" s="1" t="s">
        <v>89</v>
      </c>
      <c r="C13" s="51" t="n">
        <v>3.8</v>
      </c>
      <c r="D13" s="9"/>
      <c r="E13" s="6"/>
      <c r="F13" s="6"/>
      <c r="G13" s="6"/>
      <c r="H13" s="3"/>
      <c r="I13" s="3"/>
      <c r="J13" s="3"/>
      <c r="K13" s="3"/>
      <c r="L13" s="3"/>
      <c r="M13" s="3"/>
    </row>
    <row r="14" customFormat="false" ht="12.75" hidden="false" customHeight="true" outlineLevel="0" collapsed="false">
      <c r="B14" s="1" t="s">
        <v>90</v>
      </c>
      <c r="C14" s="29" t="n">
        <f aca="false">C12*POWER(C13,3/4)</f>
        <v>0.231343138535263</v>
      </c>
      <c r="D14" s="9" t="str">
        <f aca="false">IF(C14&lt;2.5*G37,"T1&lt;2,5Tc","T &gt;2,5Tc!!!!!!!!!!!!!")</f>
        <v>T1&lt;2,5Tc</v>
      </c>
      <c r="E14" s="36" t="s">
        <v>91</v>
      </c>
      <c r="F14" s="6"/>
      <c r="G14" s="6"/>
      <c r="H14" s="3"/>
      <c r="I14" s="3"/>
      <c r="J14" s="3"/>
      <c r="K14" s="3"/>
      <c r="L14" s="3"/>
      <c r="M14" s="3"/>
    </row>
    <row r="15" customFormat="false" ht="12.75" hidden="false" customHeight="true" outlineLevel="0" collapsed="false">
      <c r="B15" s="1" t="s">
        <v>92</v>
      </c>
      <c r="C15" s="9" t="n">
        <f aca="false">IF(C11="A",12,(IF(C11="C",8,0)))</f>
        <v>12</v>
      </c>
      <c r="D15" s="9"/>
      <c r="E15" s="6"/>
      <c r="F15" s="6"/>
      <c r="G15" s="6"/>
      <c r="H15" s="3"/>
      <c r="I15" s="3"/>
      <c r="J15" s="3"/>
      <c r="K15" s="3"/>
      <c r="L15" s="3"/>
      <c r="M15" s="3"/>
    </row>
    <row r="16" customFormat="false" ht="12.75" hidden="false" customHeight="true" outlineLevel="0" collapsed="false">
      <c r="B16" s="1" t="s">
        <v>93</v>
      </c>
      <c r="C16" s="29" t="n">
        <f aca="false">IF(SQRT(10/(5+C15))&gt;0.55,SQRT(10/(5+C15)),0.55)</f>
        <v>0.76696498884737</v>
      </c>
      <c r="D16" s="9" t="s">
        <v>94</v>
      </c>
      <c r="E16" s="6"/>
      <c r="F16" s="6"/>
      <c r="G16" s="6"/>
      <c r="H16" s="3"/>
      <c r="I16" s="3"/>
      <c r="J16" s="3"/>
      <c r="K16" s="3"/>
      <c r="L16" s="3"/>
      <c r="M16" s="3"/>
    </row>
    <row r="17" customFormat="false" ht="12.75" hidden="false" customHeight="true" outlineLevel="0" collapsed="false">
      <c r="C17" s="23"/>
      <c r="D17" s="9"/>
      <c r="E17" s="6"/>
      <c r="F17" s="6"/>
      <c r="G17" s="6"/>
      <c r="H17" s="3"/>
      <c r="I17" s="3"/>
      <c r="J17" s="3"/>
      <c r="K17" s="3"/>
      <c r="L17" s="3"/>
      <c r="M17" s="3"/>
    </row>
    <row r="18" customFormat="false" ht="12.75" hidden="false" customHeight="true" outlineLevel="0" collapsed="false">
      <c r="B18" s="1" t="s">
        <v>95</v>
      </c>
      <c r="C18" s="25" t="s">
        <v>96</v>
      </c>
      <c r="D18" s="9"/>
      <c r="E18" s="6"/>
      <c r="F18" s="6"/>
      <c r="G18" s="6"/>
      <c r="H18" s="3"/>
      <c r="I18" s="3"/>
      <c r="J18" s="3"/>
      <c r="K18" s="3"/>
      <c r="L18" s="3"/>
      <c r="M18" s="3"/>
    </row>
    <row r="19" customFormat="false" ht="12.75" hidden="false" customHeight="true" outlineLevel="0" collapsed="false">
      <c r="B19" s="1" t="s">
        <v>97</v>
      </c>
      <c r="C19" s="17" t="n">
        <v>1</v>
      </c>
      <c r="D19" s="9" t="s">
        <v>98</v>
      </c>
      <c r="E19" s="52" t="s">
        <v>99</v>
      </c>
      <c r="F19" s="52"/>
      <c r="G19" s="52"/>
      <c r="H19" s="52"/>
      <c r="I19" s="52"/>
      <c r="J19" s="3"/>
      <c r="K19" s="3"/>
      <c r="L19" s="3"/>
      <c r="M19" s="3"/>
    </row>
    <row r="20" customFormat="false" ht="12.75" hidden="false" customHeight="true" outlineLevel="0" collapsed="false">
      <c r="B20" s="53" t="s">
        <v>100</v>
      </c>
      <c r="C20" s="17" t="n">
        <v>1</v>
      </c>
      <c r="D20" s="9" t="s">
        <v>101</v>
      </c>
      <c r="E20" s="54" t="s">
        <v>102</v>
      </c>
      <c r="F20" s="54"/>
      <c r="G20" s="54"/>
      <c r="H20" s="54"/>
      <c r="I20" s="54"/>
      <c r="J20" s="1"/>
      <c r="K20" s="1"/>
      <c r="L20" s="1"/>
      <c r="M20" s="1"/>
    </row>
    <row r="21" customFormat="false" ht="12.75" hidden="false" customHeight="true" outlineLevel="0" collapsed="false">
      <c r="B21" s="1" t="str">
        <f aca="false">IF(C11="C","Rapporto au/A1 per struttura in cemento armato"," ")</f>
        <v> </v>
      </c>
      <c r="C21" s="26" t="n">
        <v>1.2</v>
      </c>
      <c r="D21" s="9" t="s">
        <v>103</v>
      </c>
      <c r="E21" s="13" t="s">
        <v>104</v>
      </c>
      <c r="F21" s="13"/>
      <c r="G21" s="13"/>
      <c r="H21" s="13"/>
      <c r="I21" s="13"/>
      <c r="J21" s="1"/>
      <c r="K21" s="1"/>
      <c r="L21" s="1"/>
      <c r="M21" s="1"/>
    </row>
    <row r="22" customFormat="false" ht="12.75" hidden="false" customHeight="true" outlineLevel="0" collapsed="false">
      <c r="B22" s="1" t="str">
        <f aca="false">IF(C12="C","Fattore di duttilità kw per struttura in cemento armato"," ")</f>
        <v> </v>
      </c>
      <c r="C22" s="17" t="n">
        <v>1</v>
      </c>
      <c r="D22" s="9" t="s">
        <v>103</v>
      </c>
      <c r="E22" s="11" t="s">
        <v>105</v>
      </c>
      <c r="F22" s="11"/>
      <c r="G22" s="11"/>
      <c r="H22" s="11"/>
      <c r="I22" s="11"/>
      <c r="J22" s="1"/>
      <c r="K22" s="1"/>
      <c r="L22" s="1"/>
      <c r="M22" s="1"/>
    </row>
    <row r="23" customFormat="false" ht="12.75" hidden="false" customHeight="false" outlineLevel="0" collapsed="false">
      <c r="B23" s="1" t="str">
        <f aca="false">IF(C13="C","Fattore q0 = kw au/a1 per strutture in cemento armato"," ")</f>
        <v> </v>
      </c>
      <c r="C23" s="9" t="str">
        <f aca="false">IF(AND(C11="C",C20=1),C22*C21*3,IF(AND(C11="C",C20=2),C22*3,IF(AND(C11="C",C20=3),C22*2,IF(AND(C11="C",C20=4),C22*1.5,"    "))))</f>
        <v>    </v>
      </c>
      <c r="D23" s="9"/>
      <c r="E23" s="11"/>
      <c r="F23" s="11"/>
      <c r="G23" s="11"/>
      <c r="H23" s="11"/>
      <c r="I23" s="11"/>
      <c r="J23" s="1"/>
      <c r="K23" s="1"/>
      <c r="L23" s="1"/>
      <c r="M23" s="1"/>
    </row>
    <row r="24" customFormat="false" ht="54.95" hidden="false" customHeight="true" outlineLevel="0" collapsed="false">
      <c r="B24" s="53" t="s">
        <v>106</v>
      </c>
      <c r="C24" s="55" t="n">
        <v>2</v>
      </c>
      <c r="D24" s="56" t="s">
        <v>107</v>
      </c>
      <c r="E24" s="57" t="s">
        <v>108</v>
      </c>
      <c r="F24" s="57"/>
      <c r="G24" s="57"/>
      <c r="H24" s="57"/>
      <c r="I24" s="57"/>
      <c r="J24" s="3"/>
      <c r="K24" s="3"/>
      <c r="L24" s="3"/>
      <c r="M24" s="3"/>
    </row>
    <row r="25" customFormat="false" ht="12.75" hidden="false" customHeight="true" outlineLevel="0" collapsed="false">
      <c r="B25" s="58" t="str">
        <f aca="false">IF(OR(C11="C",C11="A"),"Fattore di struttura q=q0*kr per strutture in cemento armato o acciaio","   ")</f>
        <v>Fattore di struttura q=q0*kr per strutture in cemento armato o acciaio</v>
      </c>
      <c r="C25" s="59" t="n">
        <f aca="false">IF(C11="A",C19*C24,IF(C11="C",C19*C23,IF(C11="D","  ")))</f>
        <v>2</v>
      </c>
      <c r="D25" s="60" t="s">
        <v>109</v>
      </c>
      <c r="E25" s="61"/>
      <c r="F25" s="61"/>
      <c r="G25" s="6"/>
      <c r="H25" s="3"/>
      <c r="I25" s="3"/>
      <c r="J25" s="3"/>
      <c r="K25" s="3"/>
      <c r="L25" s="3"/>
      <c r="M25" s="3"/>
    </row>
    <row r="26" customFormat="false" ht="12.75" hidden="false" customHeight="true" outlineLevel="0" collapsed="false">
      <c r="B26" s="58"/>
      <c r="C26" s="59"/>
      <c r="D26" s="60"/>
      <c r="E26" s="61"/>
      <c r="F26" s="61"/>
      <c r="G26" s="6"/>
      <c r="H26" s="3"/>
      <c r="I26" s="3"/>
      <c r="J26" s="3"/>
      <c r="K26" s="3"/>
      <c r="L26" s="3"/>
      <c r="M26" s="3"/>
    </row>
    <row r="27" customFormat="false" ht="12.75" hidden="false" customHeight="true" outlineLevel="0" collapsed="false">
      <c r="B27" s="58" t="s">
        <v>110</v>
      </c>
      <c r="C27" s="62" t="n">
        <v>1</v>
      </c>
      <c r="D27" s="58"/>
      <c r="E27" s="61"/>
      <c r="F27" s="61"/>
      <c r="G27" s="6"/>
      <c r="H27" s="3"/>
      <c r="I27" s="3"/>
      <c r="J27" s="3"/>
      <c r="K27" s="3"/>
      <c r="L27" s="3"/>
      <c r="M27" s="3"/>
    </row>
    <row r="28" customFormat="false" ht="12.75" hidden="false" customHeight="true" outlineLevel="0" collapsed="false">
      <c r="B28" s="58" t="s">
        <v>111</v>
      </c>
      <c r="C28" s="60" t="n">
        <f aca="false">IF(AND(C14&lt;2*G39,C27&gt;=3),0.85,1)</f>
        <v>1</v>
      </c>
      <c r="D28" s="60" t="s">
        <v>112</v>
      </c>
      <c r="E28" s="61"/>
      <c r="F28" s="61"/>
      <c r="G28" s="6"/>
      <c r="H28" s="3"/>
      <c r="I28" s="3"/>
      <c r="J28" s="3"/>
      <c r="K28" s="3"/>
      <c r="L28" s="3"/>
      <c r="M28" s="3"/>
    </row>
    <row r="29" customFormat="false" ht="12.75" hidden="false" customHeight="true" outlineLevel="0" collapsed="false">
      <c r="C29" s="9"/>
      <c r="D29" s="3"/>
      <c r="E29" s="6"/>
      <c r="F29" s="6"/>
      <c r="G29" s="6"/>
      <c r="H29" s="3"/>
      <c r="I29" s="3"/>
      <c r="J29" s="3"/>
      <c r="K29" s="3"/>
      <c r="L29" s="3"/>
      <c r="M29" s="3"/>
    </row>
    <row r="30" customFormat="false" ht="12.75" hidden="false" customHeight="true" outlineLevel="0" collapsed="false">
      <c r="B30" s="14" t="s">
        <v>113</v>
      </c>
      <c r="C30" s="9"/>
      <c r="D30" s="33" t="s">
        <v>114</v>
      </c>
      <c r="E30" s="63" t="s">
        <v>115</v>
      </c>
      <c r="F30" s="63" t="s">
        <v>116</v>
      </c>
      <c r="G30" s="63" t="s">
        <v>117</v>
      </c>
      <c r="H30" s="35" t="s">
        <v>118</v>
      </c>
      <c r="I30" s="63" t="s">
        <v>119</v>
      </c>
      <c r="J30" s="3"/>
      <c r="K30" s="3"/>
      <c r="L30" s="3"/>
      <c r="M30" s="3"/>
    </row>
    <row r="31" customFormat="false" ht="12.75" hidden="false" customHeight="true" outlineLevel="0" collapsed="false">
      <c r="B31" s="1" t="s">
        <v>120</v>
      </c>
      <c r="C31" s="9" t="n">
        <f aca="false">ROUND(-C7/LN(1-0.81),0)</f>
        <v>45</v>
      </c>
      <c r="D31" s="64" t="n">
        <v>0.34</v>
      </c>
      <c r="E31" s="64" t="n">
        <v>2.41</v>
      </c>
      <c r="F31" s="64" t="n">
        <v>0.286</v>
      </c>
      <c r="G31" s="29" t="n">
        <f aca="false">D31*E31/9.80665</f>
        <v>0.0835555464914115</v>
      </c>
      <c r="H31" s="65" t="n">
        <f aca="false">IF(C$8="B",1.4-0.4*G31,IF(C$8="C",1.7-0.6*G31,IF(C$8="D",2.4-1.5*G31,IF(C$8="E",2-1.1*G31,1))))</f>
        <v>1.64986667210515</v>
      </c>
      <c r="I31" s="29" t="n">
        <f aca="false">1.35*E31*POWER(D31/9.80665,0.5)</f>
        <v>0.60580092455215</v>
      </c>
      <c r="J31" s="3"/>
      <c r="K31" s="3"/>
      <c r="L31" s="3"/>
      <c r="M31" s="3"/>
    </row>
    <row r="32" customFormat="false" ht="12.75" hidden="false" customHeight="true" outlineLevel="0" collapsed="false">
      <c r="B32" s="1" t="s">
        <v>121</v>
      </c>
      <c r="C32" s="9" t="n">
        <f aca="false">ROUND(-C7/LN(1-0.63),0)</f>
        <v>75</v>
      </c>
      <c r="D32" s="64" t="n">
        <v>0.44</v>
      </c>
      <c r="E32" s="64" t="n">
        <v>2.433</v>
      </c>
      <c r="F32" s="64" t="n">
        <v>0.326</v>
      </c>
      <c r="G32" s="29" t="n">
        <f aca="false">D32*E32/9.80665</f>
        <v>0.109162660031713</v>
      </c>
      <c r="H32" s="65" t="n">
        <f aca="false">IF(C$8="B",1.4-0.4*G32,IF(C$8="C",1.7-0.6*G32,IF(C$8="D",2.4-1.5*G32,IF(C$8="E",2-1.1*G32,1))))</f>
        <v>1.63450240398097</v>
      </c>
      <c r="I32" s="29" t="n">
        <f aca="false">1.35*E32*POWER(D32/9.80665,0.5)</f>
        <v>0.695731837894221</v>
      </c>
      <c r="J32" s="1"/>
      <c r="K32" s="1"/>
      <c r="L32" s="1"/>
      <c r="M32" s="1"/>
    </row>
    <row r="33" customFormat="false" ht="12.75" hidden="false" customHeight="true" outlineLevel="0" collapsed="false">
      <c r="B33" s="1" t="s">
        <v>122</v>
      </c>
      <c r="C33" s="9" t="n">
        <f aca="false">ROUND(-C7/LN(1-0.1),0)</f>
        <v>712</v>
      </c>
      <c r="D33" s="64" t="n">
        <v>1.12</v>
      </c>
      <c r="E33" s="64" t="n">
        <v>2.588</v>
      </c>
      <c r="F33" s="64" t="n">
        <v>0.349</v>
      </c>
      <c r="G33" s="29" t="n">
        <f aca="false">D33*E33/9.80665</f>
        <v>0.29557086262893</v>
      </c>
      <c r="H33" s="65" t="n">
        <f aca="false">IF(C$8="B",1.4-0.4*G33,IF(C$8="C",1.7-0.6*G33,IF(C$8="D",2.4-1.5*G33,IF(C$8="E",2-1.1*G33,1))))</f>
        <v>1.52265748242264</v>
      </c>
      <c r="I33" s="29" t="n">
        <f aca="false">1.35*E33*POWER(D33/9.80665,0.5)</f>
        <v>1.18071944076546</v>
      </c>
      <c r="J33" s="1"/>
      <c r="K33" s="1"/>
      <c r="L33" s="1"/>
      <c r="M33" s="1"/>
    </row>
    <row r="34" customFormat="false" ht="12.75" hidden="false" customHeight="true" outlineLevel="0" collapsed="false">
      <c r="B34" s="1" t="s">
        <v>123</v>
      </c>
      <c r="C34" s="9" t="n">
        <f aca="false">ROUND(-C7/LN(1-0.05),0)</f>
        <v>1462</v>
      </c>
      <c r="D34" s="64" t="n">
        <v>1.46</v>
      </c>
      <c r="E34" s="64" t="n">
        <v>2.564</v>
      </c>
      <c r="F34" s="64" t="n">
        <v>0.348</v>
      </c>
      <c r="G34" s="29" t="n">
        <f aca="false">D34*E34/9.80665</f>
        <v>0.38172464603101</v>
      </c>
      <c r="H34" s="65" t="n">
        <f aca="false">IF(C$8="B",1.4-0.4*G34,IF(C$8="C",1.7-0.6*G34,IF(C$8="D",2.4-1.5*G34,IF(C$8="E",2-1.1*G34,1))))</f>
        <v>1.47096521238139</v>
      </c>
      <c r="I34" s="29" t="n">
        <f aca="false">1.35*E34*POWER(D34/9.80665,0.5)</f>
        <v>1.33557376478869</v>
      </c>
      <c r="J34" s="1"/>
      <c r="K34" s="1"/>
      <c r="L34" s="1"/>
      <c r="M34" s="1"/>
    </row>
    <row r="35" customFormat="false" ht="12.75" hidden="false" customHeight="true" outlineLevel="0" collapsed="false">
      <c r="B35" s="1" t="s">
        <v>124</v>
      </c>
      <c r="C35" s="9"/>
      <c r="D35" s="29"/>
      <c r="E35" s="29"/>
      <c r="F35" s="29"/>
      <c r="G35" s="7"/>
      <c r="H35" s="1"/>
      <c r="I35" s="1"/>
      <c r="J35" s="1"/>
      <c r="K35" s="1"/>
      <c r="L35" s="1"/>
      <c r="M35" s="1"/>
    </row>
    <row r="36" customFormat="false" ht="12.75" hidden="false" customHeight="true" outlineLevel="0" collapsed="false">
      <c r="C36" s="35" t="s">
        <v>118</v>
      </c>
      <c r="D36" s="35" t="s">
        <v>125</v>
      </c>
      <c r="E36" s="35" t="s">
        <v>126</v>
      </c>
      <c r="F36" s="35" t="s">
        <v>127</v>
      </c>
      <c r="G36" s="35" t="s">
        <v>128</v>
      </c>
      <c r="H36" s="35" t="s">
        <v>129</v>
      </c>
      <c r="I36" s="35" t="s">
        <v>130</v>
      </c>
      <c r="J36" s="1"/>
      <c r="K36" s="1"/>
      <c r="L36" s="1"/>
      <c r="M36" s="1"/>
    </row>
    <row r="37" customFormat="false" ht="12.75" hidden="false" customHeight="true" outlineLevel="0" collapsed="false">
      <c r="B37" s="1" t="s">
        <v>131</v>
      </c>
      <c r="C37" s="29" t="e">
        <f aca="false"/>
        <v>#N/A</v>
      </c>
      <c r="D37" s="29" t="n">
        <f aca="false">IF(C$8="B",1.1*POWER(F31,-0.2),IF(C$8="C",1.05*POWER(F31,-0.33),IF(C$8="D",1.25*POWER(F31,-0.5),IF(C$8="E",1.15*POWER(F31,-0.4),1))))</f>
        <v>1.58704232128169</v>
      </c>
      <c r="E37" s="29" t="n">
        <f aca="false">IF(C$9="T1",1,IF(C$9="T2",1.2,IF(C$9="T3",1.2,IF(C$9="T4",1.4,"VERIFICA DATI"))))</f>
        <v>1</v>
      </c>
      <c r="F37" s="29" t="n">
        <f aca="false">G37/3</f>
        <v>0.151298034628854</v>
      </c>
      <c r="G37" s="29" t="n">
        <f aca="false">D37*F31</f>
        <v>0.453894103886563</v>
      </c>
      <c r="H37" s="29" t="n">
        <f aca="false">4*D31/9.80665+1.6</f>
        <v>1.738681404965</v>
      </c>
      <c r="I37" s="29" t="e">
        <f aca="false">C37*E37</f>
        <v>#N/A</v>
      </c>
      <c r="J37" s="1"/>
      <c r="K37" s="1"/>
      <c r="L37" s="1"/>
      <c r="M37" s="1"/>
    </row>
    <row r="38" customFormat="false" ht="12.75" hidden="false" customHeight="true" outlineLevel="0" collapsed="false">
      <c r="B38" s="1" t="s">
        <v>132</v>
      </c>
      <c r="C38" s="29" t="e">
        <f aca="false"/>
        <v>#N/A</v>
      </c>
      <c r="D38" s="29" t="n">
        <f aca="false">IF(C$8="B",1.1*POWER(F32,-0.2),IF(C$8="C",1.05*POWER(F32,-0.33),IF(C$8="D",1.25*POWER(F32,-0.5),IF(C$8="E",1.15*POWER(F32,-0.4),1))))</f>
        <v>1.51994366304105</v>
      </c>
      <c r="E38" s="29" t="n">
        <f aca="false">IF(C$9="T1",1,IF(C$9="T2",1.2,IF(C$9="T3",1.2,IF(C$9="T4",1.4,"VERIFICA DATI"))))</f>
        <v>1</v>
      </c>
      <c r="F38" s="29" t="n">
        <f aca="false">G38/3</f>
        <v>0.165167211383794</v>
      </c>
      <c r="G38" s="29" t="n">
        <f aca="false">D38*F32</f>
        <v>0.495501634151383</v>
      </c>
      <c r="H38" s="29" t="n">
        <f aca="false">4*D32/9.80665+1.6</f>
        <v>1.77947005348412</v>
      </c>
      <c r="I38" s="29" t="e">
        <f aca="false">C38*E38</f>
        <v>#N/A</v>
      </c>
      <c r="J38" s="1"/>
      <c r="K38" s="1"/>
      <c r="L38" s="1"/>
      <c r="M38" s="1"/>
    </row>
    <row r="39" customFormat="false" ht="12.75" hidden="false" customHeight="true" outlineLevel="0" collapsed="false">
      <c r="B39" s="1" t="s">
        <v>133</v>
      </c>
      <c r="C39" s="29" t="e">
        <f aca="false"/>
        <v>#N/A</v>
      </c>
      <c r="D39" s="29" t="n">
        <f aca="false">IF(C$8="B",1.1*POWER(F33,-0.2),IF(C$8="C",1.05*POWER(F33,-0.33),IF(C$8="D",1.25*POWER(F33,-0.5),IF(C$8="E",1.15*POWER(F33,-0.4),1))))</f>
        <v>1.48613036597633</v>
      </c>
      <c r="E39" s="29" t="n">
        <f aca="false">IF(C$9="T1",1,IF(C$9="T2",1.2,IF(C$9="T3",1.2,IF(C$9="T4",1.4,"VERIFICA DATI"))))</f>
        <v>1</v>
      </c>
      <c r="F39" s="29" t="n">
        <f aca="false">G39/3</f>
        <v>0.172886499241913</v>
      </c>
      <c r="G39" s="29" t="n">
        <f aca="false">D39*F33</f>
        <v>0.51865949772574</v>
      </c>
      <c r="H39" s="29" t="n">
        <f aca="false">4*D33/9.80665+1.6</f>
        <v>2.05683286341411</v>
      </c>
      <c r="I39" s="29" t="e">
        <f aca="false">C39*E39</f>
        <v>#N/A</v>
      </c>
      <c r="J39" s="1"/>
      <c r="K39" s="1"/>
      <c r="L39" s="1"/>
      <c r="M39" s="1"/>
    </row>
    <row r="40" customFormat="false" ht="12.75" hidden="false" customHeight="true" outlineLevel="0" collapsed="false">
      <c r="B40" s="1" t="s">
        <v>134</v>
      </c>
      <c r="C40" s="29" t="e">
        <f aca="false"/>
        <v>#N/A</v>
      </c>
      <c r="D40" s="29" t="n">
        <f aca="false">IF(C$8="B",1.1*POWER(F34,-0.2),IF(C$8="C",1.05*POWER(F34,-0.33),IF(C$8="D",1.25*POWER(F34,-0.5),IF(C$8="E",1.15*POWER(F34,-0.4),1))))</f>
        <v>1.48753827307946</v>
      </c>
      <c r="E40" s="29" t="n">
        <f aca="false">IF(C$9="T1",1,IF(C$9="T2",1.2,IF(C$9="T3",1.2,IF(C$9="T4",1.4,"VERIFICA DATI"))))</f>
        <v>1</v>
      </c>
      <c r="F40" s="29" t="n">
        <f aca="false">G40/3</f>
        <v>0.172554439677218</v>
      </c>
      <c r="G40" s="29" t="n">
        <f aca="false">D40*F34</f>
        <v>0.517663319031653</v>
      </c>
      <c r="H40" s="29" t="n">
        <f aca="false">4*D34/9.80665+1.6</f>
        <v>2.19551426837911</v>
      </c>
      <c r="I40" s="29" t="e">
        <f aca="false">C40*E40</f>
        <v>#N/A</v>
      </c>
      <c r="J40" s="1"/>
      <c r="K40" s="1"/>
      <c r="L40" s="1"/>
      <c r="M40" s="1"/>
    </row>
    <row r="41" customFormat="false" ht="12.75" hidden="false" customHeight="true" outlineLevel="0" collapsed="false">
      <c r="C41" s="29"/>
      <c r="D41" s="29"/>
      <c r="E41" s="29"/>
      <c r="F41" s="29"/>
      <c r="G41" s="29"/>
      <c r="H41" s="29"/>
      <c r="I41" s="1"/>
      <c r="J41" s="1"/>
      <c r="K41" s="1"/>
      <c r="L41" s="1"/>
      <c r="M41" s="1"/>
    </row>
    <row r="42" customFormat="false" ht="12.75" hidden="false" customHeight="true" outlineLevel="0" collapsed="false">
      <c r="C42" s="9"/>
      <c r="D42" s="9"/>
      <c r="E42" s="1"/>
      <c r="F42" s="7"/>
      <c r="G42" s="7"/>
      <c r="H42" s="1"/>
      <c r="I42" s="1"/>
      <c r="J42" s="1"/>
      <c r="K42" s="1"/>
      <c r="L42" s="1"/>
      <c r="M42" s="1"/>
    </row>
    <row r="43" customFormat="false" ht="12.75" hidden="false" customHeight="true" outlineLevel="0" collapsed="false">
      <c r="B43" s="66" t="s">
        <v>135</v>
      </c>
      <c r="C43" s="35"/>
      <c r="D43" s="15" t="s">
        <v>136</v>
      </c>
      <c r="E43" s="15" t="s">
        <v>137</v>
      </c>
      <c r="F43" s="15" t="s">
        <v>138</v>
      </c>
      <c r="G43" s="15" t="s">
        <v>139</v>
      </c>
      <c r="H43" s="15" t="s">
        <v>140</v>
      </c>
      <c r="I43" s="67" t="s">
        <v>141</v>
      </c>
      <c r="J43" s="1"/>
      <c r="K43" s="1"/>
      <c r="L43" s="1"/>
      <c r="M43" s="1"/>
    </row>
    <row r="44" customFormat="false" ht="12.75" hidden="false" customHeight="true" outlineLevel="0" collapsed="false">
      <c r="B44" s="68" t="s">
        <v>142</v>
      </c>
      <c r="C44" s="69"/>
      <c r="D44" s="70" t="e">
        <f aca="false">IF(C14&lt;F37,D31*I37*C16*E31*(C14/F37+1/C16/E31*(1-C14/F37)),IF(C14&lt;G37,D31*I37*C16*E31,IF(C14&lt;H37,D31*I37*C16*E31*G37/C14,IF(C14&gt;=H37,D31*I37*C16*E31*G37*H37/C14/C14," "))))</f>
        <v>#N/A</v>
      </c>
      <c r="E44" s="71" t="e">
        <f aca="false">IF(C14&lt;F38,D32*I38*C16*E32*(C14/F38+1/C16/E32*(1-C14/F38)),IF(C14&lt;G38,D32*I38*C16*E32,IF(C14&lt;H38,D32*I38*C16*E32*G38/C14,IF(C14&gt;=H38,D32*I38*C16*E32*G38*H38/C14/C14," "))))</f>
        <v>#N/A</v>
      </c>
      <c r="F44" s="71" t="e">
        <f aca="false">IF(C14&lt;F39,D33*I39/C25*E33*(C14/F39+C25/E33*(1-C14/F39)),IF(C14&lt;G39,D33*I39/C25*E33,IF(C14&lt;H39,D33*I39/C25*E33*G39/C14,IF(C14&gt;=H39,D33*I39/C25*E33*G39*H39/C14/C14," "))))</f>
        <v>#N/A</v>
      </c>
      <c r="G44" s="72" t="e">
        <f aca="false">IF(F44&lt;0.2*D33,"Sd(T1)&lt;0,2ag ","Sd(T1)&gt;0,2ag")</f>
        <v>#N/A</v>
      </c>
      <c r="H44" s="70" t="e">
        <f aca="false">IF(C14&lt;F40,D34*I40/C25*E34*(C14/F40+C25/E34*(1-C14/F40)),IF(C14&lt;G40,D34*I40/C25*E34,IF(C14&lt;H40,D34*I40/C25*E34*G40/C14,IF(C14&gt;=H40,D34*I40/C25*E34*G40*H40/C14/C14," "))))</f>
        <v>#N/A</v>
      </c>
      <c r="I44" s="68"/>
      <c r="J44" s="1"/>
      <c r="K44" s="1"/>
      <c r="L44" s="1"/>
      <c r="M44" s="1"/>
    </row>
    <row r="45" customFormat="false" ht="12.75" hidden="false" customHeight="true" outlineLevel="0" collapsed="false">
      <c r="B45" s="1" t="s">
        <v>143</v>
      </c>
      <c r="C45" s="29"/>
      <c r="D45" s="70" t="n">
        <f aca="false">IF(C14&lt;0.05,D31*E37*C16*I31*(C14/0.05+1/C16/I31)*(1-C14/0.05),IF(C14&lt;0.15,D31*E37*C16*I31,IF(C14&lt;1,D31*E37*C16*I31*0.15/C14,IF(C14&gt;=1,D31*E37*C16*I31*0.15*1/C14/C14," "))))</f>
        <v>0.102428078120304</v>
      </c>
      <c r="E45" s="70" t="n">
        <f aca="false">IF(C14&lt;0.05,D32*E38*C16*I32*(C14/0.05+1/C16/I32)*(1-C14/0.05),IF(C14&lt;0.15,D32*E38*C16*I32,IF(C14&lt;1,D32*E38*C16*I32*0.15/C14,IF(C14&gt;=1,D32*E38*C16*I32*0.15*1/C14/C14," "))))</f>
        <v>0.152231571112094</v>
      </c>
      <c r="F45" s="70" t="n">
        <f aca="false">IF(C14&lt;0.05,D33*E39/C25*I33*(C14/0.05+C25/I33)*(1-C14/0.05),IF(C14&lt;0.15,D33*E39/C25*I33,IF(C14&lt;1,D33*E39/C25*I33*0.15/C14,IF(C14&gt;=1,D33*E39/C25*I33*0.15*1/C14/C14," "))))</f>
        <v>0.428715688964254</v>
      </c>
      <c r="G45" s="70"/>
      <c r="H45" s="70" t="n">
        <f aca="false">IF(C14&lt;0.05,D34*E40/C25*I34*(C14/0.05+C25/I34)*(1-C14/0.05),IF(C14&lt;0.15,D34*E40/C25*I34,IF(C14&lt;1,D34*E40/C25*I34*0.15/C14,IF(C14&gt;=1,D34*E40/C25*I40*0.15*1/C14/C14," "))))</f>
        <v>0.632157617339794</v>
      </c>
      <c r="I45" s="1"/>
      <c r="J45" s="1"/>
      <c r="K45" s="1"/>
      <c r="L45" s="1"/>
      <c r="M45" s="1"/>
    </row>
    <row r="46" customFormat="false" ht="12.75" hidden="false" customHeight="true" outlineLevel="0" collapsed="false">
      <c r="B46" s="68" t="s">
        <v>144</v>
      </c>
      <c r="C46" s="69"/>
      <c r="D46" s="70" t="e">
        <f aca="false">D44/10</f>
        <v>#N/A</v>
      </c>
      <c r="E46" s="73" t="e">
        <f aca="false">E44/10</f>
        <v>#N/A</v>
      </c>
      <c r="F46" s="71" t="e">
        <f aca="false">F44/10</f>
        <v>#N/A</v>
      </c>
      <c r="G46" s="72"/>
      <c r="H46" s="70" t="e">
        <f aca="false">H44/10</f>
        <v>#N/A</v>
      </c>
      <c r="I46" s="74" t="e">
        <f aca="false">E46/F46</f>
        <v>#N/A</v>
      </c>
      <c r="J46" s="1"/>
      <c r="K46" s="1"/>
      <c r="L46" s="1"/>
      <c r="M46" s="1"/>
    </row>
    <row r="47" customFormat="false" ht="12.75" hidden="false" customHeight="true" outlineLevel="0" collapsed="false">
      <c r="B47" s="1" t="s">
        <v>145</v>
      </c>
      <c r="C47" s="29"/>
      <c r="D47" s="70" t="n">
        <f aca="false">D45/10</f>
        <v>0.0102428078120304</v>
      </c>
      <c r="E47" s="75" t="n">
        <f aca="false">E45/10</f>
        <v>0.0152231571112094</v>
      </c>
      <c r="F47" s="75" t="n">
        <f aca="false">F45/10</f>
        <v>0.0428715688964255</v>
      </c>
      <c r="G47" s="70"/>
      <c r="H47" s="70" t="n">
        <f aca="false">H45/10</f>
        <v>0.0632157617339794</v>
      </c>
      <c r="I47" s="76" t="n">
        <f aca="false">E47/F47</f>
        <v>0.355087474125041</v>
      </c>
      <c r="J47" s="1"/>
      <c r="K47" s="1"/>
      <c r="L47" s="1"/>
      <c r="M47" s="1"/>
    </row>
    <row r="49" customFormat="false" ht="12.75" hidden="false" customHeight="false" outlineLevel="0" collapsed="false">
      <c r="B49" s="14" t="s">
        <v>146</v>
      </c>
      <c r="F49" s="70" t="e">
        <f aca="false">IF(D33*I39/0.5/9.80665&lt;=1,C13*D33*I39/0.5/9.80665,C13)</f>
        <v>#N/A</v>
      </c>
    </row>
    <row r="50" customFormat="false" ht="12.75" hidden="false" customHeight="false" outlineLevel="0" collapsed="false">
      <c r="F50" s="70"/>
    </row>
    <row r="57" customFormat="false" ht="12.75" hidden="false" customHeight="false" outlineLevel="0" collapsed="false">
      <c r="F57" s="31"/>
      <c r="G57" s="31"/>
    </row>
    <row r="58" customFormat="false" ht="12.75" hidden="false" customHeight="false" outlineLevel="0" collapsed="false">
      <c r="B58" s="32"/>
    </row>
    <row r="74" customFormat="false" ht="12.75" hidden="false" customHeight="false" outlineLevel="0" collapsed="false">
      <c r="B74" s="32"/>
    </row>
  </sheetData>
  <mergeCells count="5">
    <mergeCell ref="E19:I19"/>
    <mergeCell ref="E20:I20"/>
    <mergeCell ref="E21:I21"/>
    <mergeCell ref="E22:I22"/>
    <mergeCell ref="E24:I24"/>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45.84"/>
    <col collapsed="false" customWidth="true" hidden="false" outlineLevel="0" max="4" min="4" style="0" width="13.14"/>
    <col collapsed="false" customWidth="true" hidden="false" outlineLevel="0" max="5" min="5" style="0" width="18.99"/>
  </cols>
  <sheetData>
    <row r="1" customFormat="false" ht="12.75" hidden="false" customHeight="false" outlineLevel="0" collapsed="false">
      <c r="B1" s="2" t="s">
        <v>0</v>
      </c>
      <c r="C1" s="2" t="s">
        <v>1</v>
      </c>
      <c r="D1" s="2"/>
      <c r="E1" s="2"/>
      <c r="F1" s="2"/>
      <c r="G1" s="2"/>
    </row>
    <row r="2" customFormat="false" ht="12.75" hidden="false" customHeight="false" outlineLevel="0" collapsed="false">
      <c r="B2" s="2"/>
    </row>
    <row r="3" customFormat="false" ht="12.75" hidden="false" customHeight="true" outlineLevel="0" collapsed="false">
      <c r="B3" s="49" t="s">
        <v>147</v>
      </c>
    </row>
    <row r="4" customFormat="false" ht="12.75" hidden="false" customHeight="true" outlineLevel="0" collapsed="false">
      <c r="B4" s="1" t="s">
        <v>148</v>
      </c>
      <c r="C4" s="77" t="n">
        <v>4</v>
      </c>
      <c r="D4" s="9" t="s">
        <v>149</v>
      </c>
      <c r="E4" s="9" t="s">
        <v>150</v>
      </c>
    </row>
    <row r="5" customFormat="false" ht="12.75" hidden="false" customHeight="true" outlineLevel="0" collapsed="false">
      <c r="B5" s="1" t="s">
        <v>151</v>
      </c>
      <c r="C5" s="77" t="n">
        <v>10</v>
      </c>
      <c r="D5" s="9"/>
      <c r="E5" s="9"/>
    </row>
    <row r="6" customFormat="false" ht="12.75" hidden="false" customHeight="true" outlineLevel="0" collapsed="false">
      <c r="B6" s="1" t="s">
        <v>152</v>
      </c>
      <c r="C6" s="78" t="n">
        <f aca="false">IF(OR(C4=1,C4=2),25,(IF(C4=3,27,(IF(OR(C4=4,C4=5,C4=6),28,(IF(C4=7,28,IF(C4=8,30,IF(C4=9,31)))))))))</f>
        <v>28</v>
      </c>
      <c r="D6" s="9"/>
      <c r="E6" s="9"/>
    </row>
    <row r="7" customFormat="false" ht="12.75" hidden="false" customHeight="true" outlineLevel="0" collapsed="false">
      <c r="B7" s="1" t="s">
        <v>153</v>
      </c>
      <c r="C7" s="79" t="n">
        <f aca="false">IF(OR(C4=1,C4=7),1000,(IF(OR(C4=2,C4=5),750,(IF(OR(C4=3,C4=4,C4=6,C4=9),500,(IF(C4=8,1500)))))))</f>
        <v>500</v>
      </c>
      <c r="D7" s="9"/>
      <c r="E7" s="9"/>
    </row>
    <row r="8" customFormat="false" ht="12.75" hidden="false" customHeight="true" outlineLevel="0" collapsed="false">
      <c r="B8" s="1" t="s">
        <v>154</v>
      </c>
      <c r="C8" s="79" t="n">
        <f aca="false">IF(OR(C4=1,C4=8),0.01,(IF(OR(C4=2,C4=5,C4=7),0.015,(IF(OR(C4=3,C4=4,C4=6,C4=9),0.02)))))</f>
        <v>0.02</v>
      </c>
      <c r="D8" s="9"/>
      <c r="E8" s="9"/>
    </row>
    <row r="9" customFormat="false" ht="12.75" hidden="false" customHeight="true" outlineLevel="0" collapsed="false">
      <c r="B9" s="0"/>
    </row>
    <row r="10" customFormat="false" ht="12.75" hidden="false" customHeight="true" outlineLevel="0" collapsed="false">
      <c r="B10" s="14" t="s">
        <v>155</v>
      </c>
      <c r="C10" s="78" t="n">
        <f aca="false">IF(C5&lt;=C7,C6,C6+C8*(C5-C7))</f>
        <v>28</v>
      </c>
      <c r="D10" s="9" t="str">
        <f aca="false">IF(OR(C5&lt;C7,C5=C7),"(per as &lt; a0)","(per a0&lt;as&lt;1500)")</f>
        <v>(per as &lt; a0)</v>
      </c>
      <c r="E10" s="9" t="s">
        <v>156</v>
      </c>
    </row>
    <row r="11" customFormat="false" ht="12.75" hidden="false" customHeight="true" outlineLevel="0" collapsed="false">
      <c r="B11" s="1" t="s">
        <v>157</v>
      </c>
      <c r="C11" s="80" t="n">
        <v>75</v>
      </c>
      <c r="D11" s="9"/>
      <c r="E11" s="9"/>
    </row>
    <row r="12" customFormat="false" ht="12.75" hidden="false" customHeight="true" outlineLevel="0" collapsed="false">
      <c r="B12" s="1" t="s">
        <v>158</v>
      </c>
      <c r="C12" s="81" t="n">
        <f aca="false">0.75*SQRT(1-0.2*LN(-LN(1-1/C11)))</f>
        <v>1.0234565024757</v>
      </c>
      <c r="D12" s="9"/>
      <c r="E12" s="9"/>
    </row>
    <row r="13" customFormat="false" ht="12.75" hidden="false" customHeight="true" outlineLevel="0" collapsed="false">
      <c r="B13" s="1" t="s">
        <v>159</v>
      </c>
      <c r="C13" s="78" t="n">
        <f aca="false">C12*C10</f>
        <v>28.6567820693197</v>
      </c>
      <c r="D13" s="9" t="str">
        <f aca="false">IF(OR(C8&lt;C10,C8=C10),"(per as &lt; a0)","(per a0&lt;as&lt;1500)")</f>
        <v>(per as &lt; a0)</v>
      </c>
      <c r="E13" s="9" t="s">
        <v>156</v>
      </c>
    </row>
    <row r="14" customFormat="false" ht="12.75" hidden="false" customHeight="true" outlineLevel="0" collapsed="false">
      <c r="B14" s="1" t="s">
        <v>160</v>
      </c>
      <c r="C14" s="81" t="n">
        <f aca="false">0.5*1.25*C10*C10*0.001</f>
        <v>0.49</v>
      </c>
      <c r="D14" s="9"/>
      <c r="E14" s="9"/>
    </row>
    <row r="15" customFormat="false" ht="12.75" hidden="false" customHeight="true" outlineLevel="0" collapsed="false">
      <c r="B15" s="1" t="s">
        <v>161</v>
      </c>
      <c r="C15" s="77" t="s">
        <v>96</v>
      </c>
      <c r="D15" s="9" t="s">
        <v>162</v>
      </c>
      <c r="E15" s="9" t="s">
        <v>163</v>
      </c>
    </row>
    <row r="16" customFormat="false" ht="12.75" hidden="false" customHeight="true" outlineLevel="0" collapsed="false">
      <c r="B16" s="1" t="s">
        <v>164</v>
      </c>
      <c r="C16" s="77" t="n">
        <v>1</v>
      </c>
      <c r="D16" s="9"/>
      <c r="E16" s="9" t="s">
        <v>165</v>
      </c>
      <c r="F16" s="7" t="s">
        <v>166</v>
      </c>
    </row>
    <row r="17" customFormat="false" ht="12.75" hidden="false" customHeight="true" outlineLevel="0" collapsed="false">
      <c r="B17" s="1" t="s">
        <v>167</v>
      </c>
      <c r="C17" s="82" t="e">
        <f aca="false">NA()</f>
        <v>#N/A</v>
      </c>
      <c r="D17" s="83" t="s">
        <v>168</v>
      </c>
      <c r="E17" s="9" t="s">
        <v>169</v>
      </c>
    </row>
    <row r="18" customFormat="false" ht="12.75" hidden="false" customHeight="true" outlineLevel="0" collapsed="false">
      <c r="B18" s="1" t="s">
        <v>170</v>
      </c>
      <c r="C18" s="84" t="s">
        <v>171</v>
      </c>
      <c r="D18" s="83"/>
      <c r="E18" s="9"/>
    </row>
    <row r="19" customFormat="false" ht="12.75" hidden="false" customHeight="true" outlineLevel="0" collapsed="false">
      <c r="B19" s="1" t="s">
        <v>172</v>
      </c>
      <c r="C19" s="85" t="n">
        <f aca="false">IF(C18="I",0.17,IF(C18="II",0.19,IF(C18="III",0.2,IF(C18="IV",0.22,IF(C18="V",0.23)))))</f>
        <v>0.2</v>
      </c>
      <c r="E19" s="9" t="s">
        <v>173</v>
      </c>
    </row>
    <row r="20" customFormat="false" ht="12.75" hidden="false" customHeight="true" outlineLevel="0" collapsed="false">
      <c r="B20" s="1" t="s">
        <v>174</v>
      </c>
      <c r="C20" s="85" t="n">
        <f aca="false">IF(C18="I",0.01,IF(C18="II",0.05,IF(C18="III",0.1,IF(C18="IV",0.3,(IF(C18="V",0.7))))))</f>
        <v>0.1</v>
      </c>
      <c r="E20" s="9" t="s">
        <v>173</v>
      </c>
    </row>
    <row r="21" customFormat="false" ht="12.75" hidden="false" customHeight="true" outlineLevel="0" collapsed="false">
      <c r="B21" s="1" t="s">
        <v>175</v>
      </c>
      <c r="C21" s="85" t="n">
        <f aca="false">IF(C18="I",2,IF(C18="II",4,IF(C18="III",5,IF(C18="IV",8,IF(C18="V",12)))))</f>
        <v>5</v>
      </c>
      <c r="E21" s="9" t="s">
        <v>173</v>
      </c>
    </row>
    <row r="22" customFormat="false" ht="12.75" hidden="false" customHeight="true" outlineLevel="0" collapsed="false">
      <c r="B22" s="1" t="s">
        <v>176</v>
      </c>
      <c r="C22" s="77" t="n">
        <v>1</v>
      </c>
      <c r="D22" s="44" t="s">
        <v>177</v>
      </c>
      <c r="E22" s="9" t="s">
        <v>165</v>
      </c>
      <c r="F22" s="31" t="s">
        <v>178</v>
      </c>
    </row>
    <row r="23" customFormat="false" ht="12.75" hidden="false" customHeight="true" outlineLevel="0" collapsed="false">
      <c r="B23" s="1" t="s">
        <v>179</v>
      </c>
      <c r="C23" s="77" t="n">
        <v>1</v>
      </c>
      <c r="D23" s="44"/>
      <c r="E23" s="9"/>
      <c r="F23" s="31"/>
    </row>
    <row r="24" customFormat="false" ht="12.75" hidden="false" customHeight="true" outlineLevel="0" collapsed="false">
      <c r="C24" s="77"/>
      <c r="D24" s="44"/>
      <c r="E24" s="9"/>
      <c r="F24" s="31"/>
    </row>
    <row r="25" customFormat="false" ht="12.75" hidden="false" customHeight="true" outlineLevel="0" collapsed="false">
      <c r="B25" s="1" t="s">
        <v>180</v>
      </c>
      <c r="C25" s="77" t="n">
        <v>5</v>
      </c>
      <c r="D25" s="44"/>
      <c r="E25" s="9"/>
      <c r="F25" s="31"/>
    </row>
    <row r="26" customFormat="false" ht="12.75" hidden="false" customHeight="true" outlineLevel="0" collapsed="false">
      <c r="B26" s="1" t="s">
        <v>181</v>
      </c>
      <c r="C26" s="85" t="n">
        <f aca="false">IF(C$18&lt;&gt;"V",C$19*C$19*C$22*LN(10/C$20)*(7+C$22*LN(10/C$20)),C$19*C$19*C$22*LN(12/C$20)*(7+C$22*LN(12/C$20)))</f>
        <v>2.13775134975321</v>
      </c>
      <c r="D26" s="44"/>
      <c r="E26" s="9" t="s">
        <v>182</v>
      </c>
    </row>
    <row r="27" customFormat="false" ht="12.75" hidden="false" customHeight="true" outlineLevel="0" collapsed="false">
      <c r="B27" s="1" t="s">
        <v>183</v>
      </c>
      <c r="C27" s="85" t="n">
        <f aca="false">IF(C$25&gt;=C$21,C$19*C$19*C$22*LN(C$25/C$20)*(7+C$22*LN(C$25/C$20)),C$19*C$19*C$22*LN(C$21/C$20)*(7+C$22*LN(C$21/C$20)))</f>
        <v>1.70752340131984</v>
      </c>
      <c r="D27" s="44"/>
      <c r="E27" s="9" t="s">
        <v>182</v>
      </c>
    </row>
    <row r="28" customFormat="false" ht="12.75" hidden="false" customHeight="true" outlineLevel="0" collapsed="false">
      <c r="C28" s="78"/>
      <c r="D28" s="44"/>
      <c r="E28" s="9"/>
    </row>
    <row r="29" customFormat="false" ht="21.2" hidden="false" customHeight="true" outlineLevel="0" collapsed="false">
      <c r="B29" s="13" t="s">
        <v>184</v>
      </c>
      <c r="C29" s="86" t="s">
        <v>185</v>
      </c>
      <c r="D29" s="87" t="s">
        <v>186</v>
      </c>
      <c r="E29" s="88" t="s">
        <v>187</v>
      </c>
    </row>
    <row r="30" customFormat="false" ht="12.75" hidden="false" customHeight="true" outlineLevel="0" collapsed="false">
      <c r="B30" s="1" t="s">
        <v>188</v>
      </c>
      <c r="C30" s="89" t="n">
        <f aca="false">IF(C$29="L",0.01,IF(C$29="S",0.02,IF(C$29="MS",0.04,"Verifica scabrezza")))</f>
        <v>0.04</v>
      </c>
      <c r="D30" s="87"/>
      <c r="E30" s="37"/>
    </row>
    <row r="31" customFormat="false" ht="12.75" hidden="false" customHeight="true" outlineLevel="0" collapsed="false">
      <c r="B31" s="1" t="s">
        <v>189</v>
      </c>
      <c r="C31" s="81" t="n">
        <f aca="false">C14*C27*C30</f>
        <v>0.0334674586658689</v>
      </c>
      <c r="D31" s="44"/>
      <c r="E31" s="9" t="s">
        <v>190</v>
      </c>
    </row>
    <row r="32" customFormat="false" ht="12.75" hidden="false" customHeight="false" outlineLevel="0" collapsed="false">
      <c r="B32" s="30"/>
      <c r="C32" s="90"/>
      <c r="E32" s="9"/>
    </row>
    <row r="33" customFormat="false" ht="12.75" hidden="false" customHeight="false" outlineLevel="0" collapsed="false">
      <c r="B33" s="49" t="s">
        <v>191</v>
      </c>
      <c r="C33" s="90"/>
      <c r="E33" s="9"/>
    </row>
    <row r="34" customFormat="false" ht="12.75" hidden="false" customHeight="false" outlineLevel="0" collapsed="false">
      <c r="B34" s="49"/>
      <c r="C34" s="90"/>
      <c r="E34" s="9"/>
    </row>
    <row r="35" s="10" customFormat="true" ht="35.45" hidden="false" customHeight="true" outlineLevel="0" collapsed="false">
      <c r="B35" s="91" t="s">
        <v>192</v>
      </c>
      <c r="C35" s="92"/>
      <c r="D35" s="93"/>
      <c r="E35" s="94" t="s">
        <v>193</v>
      </c>
      <c r="G35" s="0"/>
    </row>
    <row r="36" s="10" customFormat="true" ht="12.75" hidden="false" customHeight="false" outlineLevel="0" collapsed="false">
      <c r="B36" s="1" t="s">
        <v>194</v>
      </c>
      <c r="C36" s="95" t="n">
        <v>5</v>
      </c>
      <c r="D36" s="44"/>
      <c r="E36" s="9"/>
      <c r="G36" s="0"/>
    </row>
    <row r="37" customFormat="false" ht="12.75" hidden="false" customHeight="false" outlineLevel="0" collapsed="false">
      <c r="C37" s="77"/>
      <c r="E37" s="9"/>
    </row>
    <row r="38" s="10" customFormat="true" ht="13.5" hidden="false" customHeight="false" outlineLevel="0" collapsed="false">
      <c r="B38" s="1" t="s">
        <v>195</v>
      </c>
      <c r="C38" s="85" t="n">
        <f aca="false">C$19*C$19*C$22*LN(C$21/C$20)*(7+C$22*LN(C$21/C$20))</f>
        <v>1.70752340131984</v>
      </c>
      <c r="D38" s="44"/>
      <c r="E38" s="9"/>
      <c r="G38" s="0"/>
    </row>
    <row r="39" customFormat="false" ht="12.75" hidden="false" customHeight="false" outlineLevel="0" collapsed="false">
      <c r="B39" s="1" t="s">
        <v>196</v>
      </c>
      <c r="C39" s="85" t="n">
        <f aca="false">IF(C$36&gt;=C$21,C$19*C$19*C$22*LN(C$36/C$20)*(7+C$22*LN(C$36/C$20)),C$19*C$19*C$22*LN(C$21/C$20)*(7+C$22*LN(C$21/C$20)))</f>
        <v>1.70752340131984</v>
      </c>
      <c r="D39" s="44"/>
      <c r="E39" s="9"/>
    </row>
    <row r="40" customFormat="false" ht="12.75" hidden="false" customHeight="false" outlineLevel="0" collapsed="false">
      <c r="C40" s="85"/>
      <c r="D40" s="44"/>
      <c r="E40" s="9"/>
    </row>
    <row r="41" customFormat="false" ht="12.75" hidden="false" customHeight="false" outlineLevel="0" collapsed="false">
      <c r="B41" s="1" t="s">
        <v>197</v>
      </c>
      <c r="C41" s="79" t="n">
        <v>1.4</v>
      </c>
      <c r="D41" s="79" t="str">
        <f aca="false">IF(C41&lt;0,"depressione"," ")</f>
        <v> </v>
      </c>
      <c r="E41" s="9" t="s">
        <v>198</v>
      </c>
    </row>
    <row r="42" customFormat="false" ht="12.75" hidden="false" customHeight="false" outlineLevel="0" collapsed="false">
      <c r="B42" s="1" t="s">
        <v>199</v>
      </c>
      <c r="C42" s="96" t="n">
        <v>0.3</v>
      </c>
      <c r="D42" s="79"/>
      <c r="E42" s="9" t="s">
        <v>200</v>
      </c>
    </row>
    <row r="43" customFormat="false" ht="12.75" hidden="false" customHeight="false" outlineLevel="0" collapsed="false">
      <c r="B43" s="1" t="s">
        <v>201</v>
      </c>
      <c r="C43" s="79" t="n">
        <f aca="false">IF(C42&lt;0.3,2-1.333*C42,IF(AND(C42&gt;=0.3,C42&lt;=0.8),1.6,IF(AND(C42&gt;0.8,C42&lt;=1),2.4-C42)))</f>
        <v>1.6</v>
      </c>
      <c r="D43" s="79"/>
      <c r="E43" s="9"/>
    </row>
    <row r="44" customFormat="false" ht="12.75" hidden="false" customHeight="false" outlineLevel="0" collapsed="false">
      <c r="B44" s="1" t="s">
        <v>202</v>
      </c>
      <c r="C44" s="97" t="n">
        <v>0.22</v>
      </c>
      <c r="D44" s="79"/>
      <c r="E44" s="9" t="s">
        <v>203</v>
      </c>
    </row>
    <row r="45" customFormat="false" ht="12.75" hidden="false" customHeight="false" outlineLevel="0" collapsed="false">
      <c r="B45" s="1" t="s">
        <v>204</v>
      </c>
      <c r="C45" s="85" t="n">
        <f aca="false">C44*SQRT(C39*1000*C14)</f>
        <v>6.36361728780899</v>
      </c>
      <c r="D45" s="79"/>
      <c r="E45" s="9"/>
    </row>
    <row r="46" customFormat="false" ht="12.75" hidden="false" customHeight="false" outlineLevel="0" collapsed="false">
      <c r="B46" s="1" t="s">
        <v>205</v>
      </c>
      <c r="C46" s="85" t="n">
        <f aca="false">IF(C45&lt;=2.2,1.2,IF(AND(C45&gt;2.2,C45&lt;4.2),1.783-0.263*C45,0.7))</f>
        <v>0.7</v>
      </c>
      <c r="D46" s="79" t="str">
        <f aca="false">IF(C46&lt;0,"depressione"," ")</f>
        <v> </v>
      </c>
      <c r="E46" s="9"/>
    </row>
    <row r="47" customFormat="false" ht="12.75" hidden="false" customHeight="false" outlineLevel="0" collapsed="false">
      <c r="B47" s="1" t="s">
        <v>206</v>
      </c>
      <c r="C47" s="97" t="n">
        <v>0.16</v>
      </c>
      <c r="D47" s="79"/>
      <c r="E47" s="9" t="s">
        <v>207</v>
      </c>
    </row>
    <row r="48" customFormat="false" ht="12.75" hidden="false" customHeight="false" outlineLevel="0" collapsed="false">
      <c r="B48" s="1" t="s">
        <v>208</v>
      </c>
      <c r="C48" s="97" t="n">
        <v>1.5</v>
      </c>
      <c r="D48" s="79"/>
      <c r="E48" s="9"/>
    </row>
    <row r="49" customFormat="false" ht="12.75" hidden="false" customHeight="false" outlineLevel="0" collapsed="false">
      <c r="B49" s="1" t="s">
        <v>209</v>
      </c>
      <c r="C49" s="85" t="n">
        <f aca="false">C48/C47</f>
        <v>9.375</v>
      </c>
      <c r="D49" s="79"/>
      <c r="E49" s="9"/>
    </row>
    <row r="50" customFormat="false" ht="12.75" hidden="false" customHeight="false" outlineLevel="0" collapsed="false">
      <c r="B50" s="1" t="s">
        <v>210</v>
      </c>
      <c r="C50" s="85" t="n">
        <f aca="false">IF(AND(C42&lt;=0.666,C49&lt;=2),1-1.2*C42,IF(AND(C42&gt;0.666,C49&lt;=2),0.2,IF(AND(C42&lt;=0.666,C49&gt;2,C49&lt;5),1-1.2*C42+0.4*C42*(C49-2),IF(AND(C42&gt;0.666,C49&gt;2,C49&lt;5),0.2+0.267*(C49-2),1))))</f>
        <v>1</v>
      </c>
      <c r="D50" s="79"/>
      <c r="E50" s="9"/>
    </row>
    <row r="51" customFormat="false" ht="12.75" hidden="false" customHeight="false" outlineLevel="0" collapsed="false">
      <c r="B51" s="0"/>
      <c r="D51" s="79" t="str">
        <f aca="false">IF(C51&lt;0,"depressione"," ")</f>
        <v> </v>
      </c>
    </row>
    <row r="52" customFormat="false" ht="13.5" hidden="false" customHeight="false" outlineLevel="0" collapsed="false">
      <c r="B52" s="98" t="s">
        <v>211</v>
      </c>
      <c r="C52" s="38"/>
      <c r="D52" s="79" t="str">
        <f aca="false">IF(C52&lt;0,"depressione"," ")</f>
        <v> </v>
      </c>
      <c r="E52" s="9"/>
      <c r="F52" s="31"/>
    </row>
    <row r="53" customFormat="false" ht="12.75" hidden="false" customHeight="false" outlineLevel="0" collapsed="false">
      <c r="B53" s="1" t="s">
        <v>212</v>
      </c>
      <c r="C53" s="27" t="n">
        <f aca="false">C$14*C$38*C41*C$23</f>
        <v>1.17136105330541</v>
      </c>
      <c r="D53" s="79"/>
      <c r="E53" s="79"/>
    </row>
    <row r="54" customFormat="false" ht="12.75" hidden="false" customHeight="false" outlineLevel="0" collapsed="false">
      <c r="B54" s="1" t="s">
        <v>213</v>
      </c>
      <c r="C54" s="27" t="n">
        <f aca="false">C$14*C$39*C41*C$23</f>
        <v>1.17136105330541</v>
      </c>
      <c r="D54" s="79"/>
      <c r="E54" s="79"/>
    </row>
    <row r="55" customFormat="false" ht="12.75" hidden="false" customHeight="false" outlineLevel="0" collapsed="false">
      <c r="C55" s="85"/>
      <c r="D55" s="79"/>
      <c r="E55" s="99"/>
    </row>
    <row r="56" customFormat="false" ht="12.75" hidden="false" customHeight="false" outlineLevel="0" collapsed="false">
      <c r="B56" s="1" t="s">
        <v>214</v>
      </c>
      <c r="C56" s="27" t="n">
        <f aca="false">C$14*C$38*C43*C$23</f>
        <v>1.33869834663476</v>
      </c>
      <c r="D56" s="79"/>
      <c r="E56" s="99"/>
    </row>
    <row r="57" customFormat="false" ht="12.75" hidden="false" customHeight="false" outlineLevel="0" collapsed="false">
      <c r="B57" s="1" t="s">
        <v>215</v>
      </c>
      <c r="C57" s="27" t="n">
        <f aca="false">C$14*C$39*C43*C$23</f>
        <v>1.33869834663476</v>
      </c>
      <c r="D57" s="79"/>
      <c r="E57" s="99"/>
    </row>
    <row r="58" customFormat="false" ht="12.75" hidden="false" customHeight="false" outlineLevel="0" collapsed="false">
      <c r="C58" s="85"/>
      <c r="D58" s="79"/>
      <c r="E58" s="99"/>
    </row>
    <row r="59" customFormat="false" ht="12.75" hidden="false" customHeight="false" outlineLevel="0" collapsed="false">
      <c r="B59" s="1" t="s">
        <v>216</v>
      </c>
      <c r="C59" s="27" t="n">
        <f aca="false">C$14*C$38*C46*C$23</f>
        <v>0.585680526652707</v>
      </c>
      <c r="D59" s="79" t="str">
        <f aca="false">IF(C59&lt;0,"depressione"," ")</f>
        <v> </v>
      </c>
      <c r="E59" s="99"/>
    </row>
    <row r="60" customFormat="false" ht="12.75" hidden="false" customHeight="false" outlineLevel="0" collapsed="false">
      <c r="B60" s="1" t="s">
        <v>213</v>
      </c>
      <c r="C60" s="27" t="n">
        <f aca="false">C$14*C$39*C46*C$23</f>
        <v>0.585680526652707</v>
      </c>
      <c r="D60" s="79"/>
      <c r="E60" s="99"/>
    </row>
    <row r="61" customFormat="false" ht="12.75" hidden="false" customHeight="false" outlineLevel="0" collapsed="false">
      <c r="C61" s="27"/>
      <c r="D61" s="79"/>
      <c r="E61" s="99"/>
    </row>
    <row r="62" customFormat="false" ht="12.75" hidden="false" customHeight="false" outlineLevel="0" collapsed="false">
      <c r="B62" s="1" t="s">
        <v>217</v>
      </c>
      <c r="C62" s="27" t="n">
        <f aca="false">C56*C50</f>
        <v>1.33869834663476</v>
      </c>
      <c r="D62" s="79"/>
      <c r="E62" s="99"/>
    </row>
    <row r="63" customFormat="false" ht="12.75" hidden="false" customHeight="false" outlineLevel="0" collapsed="false">
      <c r="B63" s="1" t="s">
        <v>218</v>
      </c>
      <c r="C63" s="27" t="n">
        <f aca="false">C57*C50</f>
        <v>1.33869834663476</v>
      </c>
      <c r="D63" s="79"/>
      <c r="E63" s="99"/>
    </row>
    <row r="64" customFormat="false" ht="12.75" hidden="false" customHeight="false" outlineLevel="0" collapsed="false">
      <c r="D64" s="79"/>
    </row>
    <row r="65" customFormat="false" ht="13.5" hidden="false" customHeight="false" outlineLevel="0" collapsed="false">
      <c r="B65" s="98" t="s">
        <v>219</v>
      </c>
      <c r="C65" s="77"/>
      <c r="D65" s="79" t="str">
        <f aca="false">IF(C65&lt;0,"depressione"," ")</f>
        <v> </v>
      </c>
      <c r="E65" s="9"/>
      <c r="F65" s="31"/>
      <c r="G65" s="31"/>
    </row>
    <row r="66" customFormat="false" ht="12.75" hidden="false" customHeight="false" outlineLevel="0" collapsed="false">
      <c r="B66" s="1" t="s">
        <v>220</v>
      </c>
      <c r="C66" s="97" t="n">
        <v>1</v>
      </c>
      <c r="D66" s="79" t="str">
        <f aca="false">IF(C66&lt;0,"depressione"," ")</f>
        <v> </v>
      </c>
      <c r="E66" s="79"/>
    </row>
    <row r="67" customFormat="false" ht="12.75" hidden="false" customHeight="false" outlineLevel="0" collapsed="false">
      <c r="B67" s="1" t="s">
        <v>221</v>
      </c>
      <c r="C67" s="97" t="n">
        <v>1</v>
      </c>
      <c r="D67" s="79" t="str">
        <f aca="false">IF(C67&lt;0,"depressione"," ")</f>
        <v> </v>
      </c>
      <c r="E67" s="79"/>
    </row>
    <row r="68" customFormat="false" ht="12.75" hidden="false" customHeight="false" outlineLevel="0" collapsed="false">
      <c r="B68" s="1" t="s">
        <v>222</v>
      </c>
      <c r="C68" s="85" t="n">
        <f aca="false">C31*C66*C67</f>
        <v>0.0334674586658689</v>
      </c>
      <c r="D68" s="79" t="str">
        <f aca="false">IF(C68&lt;0,"depressione"," ")</f>
        <v> </v>
      </c>
      <c r="E68" s="99"/>
    </row>
    <row r="69" customFormat="false" ht="12.75" hidden="false" customHeight="false" outlineLevel="0" collapsed="false">
      <c r="B69" s="49"/>
      <c r="C69" s="90"/>
      <c r="E69" s="9"/>
    </row>
    <row r="70" s="10" customFormat="true" ht="33.75" hidden="false" customHeight="false" outlineLevel="0" collapsed="false">
      <c r="B70" s="91" t="s">
        <v>223</v>
      </c>
      <c r="C70" s="92"/>
      <c r="D70" s="93"/>
      <c r="E70" s="94" t="s">
        <v>224</v>
      </c>
    </row>
    <row r="71" s="10" customFormat="true" ht="12.75" hidden="false" customHeight="false" outlineLevel="0" collapsed="false">
      <c r="B71" s="1" t="s">
        <v>225</v>
      </c>
      <c r="C71" s="100" t="n">
        <v>1.2</v>
      </c>
      <c r="D71" s="44"/>
      <c r="E71" s="9"/>
    </row>
    <row r="72" s="10" customFormat="true" ht="12.75" hidden="false" customHeight="false" outlineLevel="0" collapsed="false">
      <c r="B72" s="1" t="s">
        <v>226</v>
      </c>
      <c r="C72" s="100" t="n">
        <v>23</v>
      </c>
      <c r="D72" s="44"/>
      <c r="E72" s="9"/>
    </row>
    <row r="73" customFormat="false" ht="12.75" hidden="false" customHeight="false" outlineLevel="0" collapsed="false">
      <c r="B73" s="1" t="s">
        <v>227</v>
      </c>
      <c r="C73" s="100" t="n">
        <v>13.76</v>
      </c>
      <c r="E73" s="9"/>
    </row>
    <row r="74" customFormat="false" ht="12.75" hidden="false" customHeight="false" outlineLevel="0" collapsed="false">
      <c r="C74" s="77"/>
      <c r="E74" s="9"/>
    </row>
    <row r="75" s="10" customFormat="true" ht="13.5" hidden="false" customHeight="false" outlineLevel="0" collapsed="false">
      <c r="B75" s="1" t="s">
        <v>195</v>
      </c>
      <c r="C75" s="85" t="n">
        <f aca="false">C$19*C$19*C$22*LN(C$21/C$20)*(7+C$22*LN(C$21/C$20))</f>
        <v>1.70752340131984</v>
      </c>
      <c r="D75" s="44"/>
      <c r="E75" s="9"/>
    </row>
    <row r="76" customFormat="false" ht="12.75" hidden="false" customHeight="false" outlineLevel="0" collapsed="false">
      <c r="B76" s="1" t="s">
        <v>228</v>
      </c>
      <c r="C76" s="85" t="n">
        <f aca="false">IF(C$71&gt;=C$21,C$19*C$19*C$22*LN(C$71/C$20)*(7+C$22*LN(C$71/C$20)),C$19*C$19*C$22*LN(C$21/C$20)*(7+C$22*LN(C$21/C$20)))</f>
        <v>1.70752340131984</v>
      </c>
      <c r="D76" s="44"/>
      <c r="E76" s="9"/>
    </row>
    <row r="77" customFormat="false" ht="12.75" hidden="false" customHeight="false" outlineLevel="0" collapsed="false">
      <c r="B77" s="1" t="s">
        <v>229</v>
      </c>
      <c r="C77" s="85" t="n">
        <f aca="false">IF(C$72&gt;=C$21,C$19*C$19*C$22*LN(C$72/C$20)*(7+C$22*LN(C$72/C$20)),C$19*C$19*C$22*LN(C$21/C$20)*(7+C$22*LN(C$21/C$20)))</f>
        <v>2.70557046930404</v>
      </c>
      <c r="D77" s="44"/>
      <c r="E77" s="9"/>
    </row>
    <row r="78" customFormat="false" ht="12.95" hidden="false" customHeight="true" outlineLevel="0" collapsed="false">
      <c r="C78" s="85"/>
      <c r="D78" s="44"/>
      <c r="E78" s="9"/>
    </row>
    <row r="79" customFormat="false" ht="12.75" hidden="false" customHeight="false" outlineLevel="0" collapsed="false">
      <c r="B79" s="1" t="s">
        <v>230</v>
      </c>
      <c r="C79" s="101" t="n">
        <v>0</v>
      </c>
      <c r="D79" s="79" t="str">
        <f aca="false">IF(C79&lt;0,"depressione",IF(C79=0,"costr.ne stagna"," "))</f>
        <v>costr.ne stagna</v>
      </c>
      <c r="E79" s="88"/>
    </row>
    <row r="80" customFormat="false" ht="12.75" hidden="false" customHeight="false" outlineLevel="0" collapsed="false">
      <c r="B80" s="1" t="s">
        <v>231</v>
      </c>
      <c r="C80" s="79" t="n">
        <f aca="false">0.8</f>
        <v>0.8</v>
      </c>
      <c r="D80" s="79" t="str">
        <f aca="false">IF(C80&lt;0,"depressione"," ")</f>
        <v> </v>
      </c>
      <c r="E80" s="9"/>
    </row>
    <row r="81" customFormat="false" ht="12.75" hidden="false" customHeight="false" outlineLevel="0" collapsed="false">
      <c r="B81" s="1" t="s">
        <v>232</v>
      </c>
      <c r="C81" s="79" t="n">
        <f aca="false">-0.4</f>
        <v>-0.4</v>
      </c>
      <c r="D81" s="79" t="str">
        <f aca="false">IF(C81&lt;0,"depressione"," ")</f>
        <v>depressione</v>
      </c>
      <c r="E81" s="9"/>
    </row>
    <row r="82" customFormat="false" ht="12.75" hidden="false" customHeight="false" outlineLevel="0" collapsed="false">
      <c r="B82" s="0"/>
      <c r="D82" s="79" t="str">
        <f aca="false">IF(C82&lt;0,"depressione"," ")</f>
        <v> </v>
      </c>
    </row>
    <row r="83" customFormat="false" ht="12.75" hidden="false" customHeight="false" outlineLevel="0" collapsed="false">
      <c r="B83" s="1" t="s">
        <v>233</v>
      </c>
      <c r="C83" s="79" t="n">
        <f aca="false">IF(AND(C73&gt;=0,C73&lt;=20),-0.4,(IF(AND(C73&gt;20,C73&lt;60),0.03*C73-1,IF(C73&gt;=60,0.8))))</f>
        <v>-0.4</v>
      </c>
      <c r="D83" s="79" t="str">
        <f aca="false">IF(C83&lt;0,"depressione"," ")</f>
        <v>depressione</v>
      </c>
      <c r="E83" s="9"/>
    </row>
    <row r="84" customFormat="false" ht="12.75" hidden="false" customHeight="false" outlineLevel="0" collapsed="false">
      <c r="B84" s="1" t="s">
        <v>234</v>
      </c>
      <c r="C84" s="79" t="n">
        <f aca="false">-0.4</f>
        <v>-0.4</v>
      </c>
      <c r="D84" s="79" t="str">
        <f aca="false">IF(C84&lt;0,"depressione"," ")</f>
        <v>depressione</v>
      </c>
      <c r="E84" s="9"/>
    </row>
    <row r="85" customFormat="false" ht="12.75" hidden="false" customHeight="false" outlineLevel="0" collapsed="false">
      <c r="C85" s="79"/>
      <c r="D85" s="79" t="str">
        <f aca="false">IF(C85&lt;0,"depressione"," ")</f>
        <v> </v>
      </c>
      <c r="E85" s="9"/>
    </row>
    <row r="86" customFormat="false" ht="13.5" hidden="false" customHeight="false" outlineLevel="0" collapsed="false">
      <c r="B86" s="102" t="s">
        <v>235</v>
      </c>
      <c r="C86" s="103" t="n">
        <f aca="false">C79</f>
        <v>0</v>
      </c>
      <c r="D86" s="103" t="str">
        <f aca="false">IF(C79&lt;&gt;0,-C79,"   ")</f>
        <v>   </v>
      </c>
      <c r="E86" s="9"/>
      <c r="F86" s="31"/>
      <c r="G86" s="31"/>
    </row>
    <row r="87" customFormat="false" ht="12.75" hidden="false" customHeight="false" outlineLevel="0" collapsed="false">
      <c r="B87" s="1" t="s">
        <v>236</v>
      </c>
      <c r="C87" s="85" t="n">
        <f aca="false">C$14*C75*(C80-C79)*C$23</f>
        <v>0.669349173317379</v>
      </c>
      <c r="D87" s="85" t="n">
        <f aca="false">C$14*C75*(C80+C79)*C$23</f>
        <v>0.669349173317379</v>
      </c>
      <c r="E87" s="79"/>
    </row>
    <row r="88" customFormat="false" ht="12.75" hidden="false" customHeight="false" outlineLevel="0" collapsed="false">
      <c r="B88" s="1" t="s">
        <v>237</v>
      </c>
      <c r="C88" s="85" t="n">
        <f aca="false">C$14*C76*(C80-C79)*C$23</f>
        <v>0.669349173317379</v>
      </c>
      <c r="D88" s="85" t="n">
        <f aca="false">C$14*C76*(C80+C79)*C$23</f>
        <v>0.669349173317379</v>
      </c>
      <c r="E88" s="79"/>
    </row>
    <row r="89" customFormat="false" ht="12.75" hidden="false" customHeight="false" outlineLevel="0" collapsed="false">
      <c r="B89" s="1" t="s">
        <v>238</v>
      </c>
      <c r="C89" s="85" t="n">
        <f aca="false">C$14*C77*(C81-C79)*C$23</f>
        <v>-0.530291811983592</v>
      </c>
      <c r="D89" s="85" t="n">
        <f aca="false">C$14*C77*(C81+C79)*C$23</f>
        <v>-0.530291811983592</v>
      </c>
      <c r="E89" s="99"/>
    </row>
    <row r="90" customFormat="false" ht="12.75" hidden="false" customHeight="false" outlineLevel="0" collapsed="false">
      <c r="C90" s="85"/>
      <c r="D90" s="79" t="str">
        <f aca="false">IF(C90&lt;0,"depressione"," ")</f>
        <v> </v>
      </c>
      <c r="E90" s="99"/>
    </row>
    <row r="91" customFormat="false" ht="12.75" hidden="false" customHeight="false" outlineLevel="0" collapsed="false">
      <c r="B91" s="1" t="s">
        <v>239</v>
      </c>
      <c r="C91" s="85" t="n">
        <f aca="false">C$14*C77*(C81-C79)*C$23</f>
        <v>-0.530291811983592</v>
      </c>
      <c r="D91" s="79" t="n">
        <f aca="false">C$14*C77*(C81+C79)*C$23</f>
        <v>-0.530291811983592</v>
      </c>
      <c r="E91" s="99"/>
    </row>
    <row r="92" customFormat="false" ht="12.75" hidden="false" customHeight="false" outlineLevel="0" collapsed="false">
      <c r="C92" s="85"/>
      <c r="D92" s="79" t="str">
        <f aca="false">IF(C92&lt;0,"depressione"," ")</f>
        <v> </v>
      </c>
      <c r="E92" s="99"/>
    </row>
    <row r="93" customFormat="false" ht="12.75" hidden="false" customHeight="false" outlineLevel="0" collapsed="false">
      <c r="B93" s="1" t="s">
        <v>240</v>
      </c>
      <c r="C93" s="85" t="n">
        <f aca="false">C$14*C77*(C83-C79)*C$23</f>
        <v>-0.530291811983592</v>
      </c>
      <c r="D93" s="79" t="n">
        <f aca="false">C$14*C77*(C83+C79)*C$23</f>
        <v>-0.530291811983592</v>
      </c>
      <c r="E93" s="79"/>
    </row>
    <row r="94" customFormat="false" ht="12.75" hidden="false" customHeight="false" outlineLevel="0" collapsed="false">
      <c r="B94" s="1" t="s">
        <v>241</v>
      </c>
      <c r="C94" s="85" t="n">
        <f aca="false">C$14*C77*(C84-C79)*C$23</f>
        <v>-0.530291811983592</v>
      </c>
      <c r="D94" s="79" t="n">
        <f aca="false">C$14*C77*(C84+C79)*C$23</f>
        <v>-0.530291811983592</v>
      </c>
      <c r="E94" s="99"/>
    </row>
    <row r="96" customFormat="false" ht="13.5" hidden="false" customHeight="false" outlineLevel="0" collapsed="false">
      <c r="B96" s="102" t="s">
        <v>219</v>
      </c>
      <c r="C96" s="104"/>
      <c r="D96" s="105"/>
      <c r="E96" s="9"/>
      <c r="F96" s="31"/>
      <c r="G96" s="31"/>
    </row>
    <row r="97" customFormat="false" ht="12.75" hidden="false" customHeight="false" outlineLevel="0" collapsed="false">
      <c r="B97" s="1" t="s">
        <v>220</v>
      </c>
      <c r="C97" s="106" t="n">
        <v>2.81</v>
      </c>
      <c r="D97" s="79"/>
      <c r="E97" s="79"/>
    </row>
    <row r="98" customFormat="false" ht="12.75" hidden="false" customHeight="false" outlineLevel="0" collapsed="false">
      <c r="B98" s="1" t="s">
        <v>221</v>
      </c>
      <c r="C98" s="106" t="n">
        <v>7.1</v>
      </c>
      <c r="D98" s="79" t="str">
        <f aca="false">IF(C98&lt;0,"depressione"," ")</f>
        <v> </v>
      </c>
      <c r="E98" s="79"/>
    </row>
    <row r="99" customFormat="false" ht="12.75" hidden="false" customHeight="false" outlineLevel="0" collapsed="false">
      <c r="B99" s="1" t="s">
        <v>222</v>
      </c>
      <c r="C99" s="85" t="n">
        <f aca="false">C31*C97*C98</f>
        <v>0.667709267842751</v>
      </c>
      <c r="D99" s="79" t="str">
        <f aca="false">IF(C99&lt;0,"depressione"," ")</f>
        <v> </v>
      </c>
      <c r="E99" s="99"/>
    </row>
    <row r="100" customFormat="false" ht="12.75" hidden="false" customHeight="false" outlineLevel="0" collapsed="false">
      <c r="C100" s="85"/>
      <c r="D100" s="79"/>
      <c r="E100" s="99"/>
    </row>
    <row r="116" customFormat="false" ht="12.75" hidden="false" customHeight="false" outlineLevel="0" collapsed="false">
      <c r="B116" s="32"/>
    </row>
    <row r="132" customFormat="false" ht="12.75" hidden="false" customHeight="false" outlineLevel="0" collapsed="false">
      <c r="B132" s="32"/>
    </row>
  </sheetData>
  <mergeCells count="1">
    <mergeCell ref="C1:E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2"/>
  <sheetViews>
    <sheetView showFormulas="false" showGridLines="true" showRowColHeaders="true" showZeros="true" rightToLeft="false" tabSelected="false" showOutlineSymbols="true" defaultGridColor="true" view="normal" topLeftCell="C1" colorId="64" zoomScale="93" zoomScaleNormal="93"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44.7"/>
    <col collapsed="false" customWidth="true" hidden="false" outlineLevel="0" max="3" min="3" style="0" width="7.14"/>
    <col collapsed="false" customWidth="true" hidden="false" outlineLevel="0" max="4" min="4" style="0" width="13.99"/>
    <col collapsed="false" customWidth="true" hidden="false" outlineLevel="0" max="5" min="5" style="0" width="17.42"/>
    <col collapsed="false" customWidth="true" hidden="false" outlineLevel="0" max="6" min="6" style="0" width="2.7"/>
    <col collapsed="false" customWidth="true" hidden="false" outlineLevel="0" max="7" min="7" style="1" width="44.7"/>
    <col collapsed="false" customWidth="true" hidden="false" outlineLevel="0" max="8" min="8" style="0" width="7.14"/>
    <col collapsed="false" customWidth="true" hidden="false" outlineLevel="0" max="9" min="9" style="0" width="13.7"/>
    <col collapsed="false" customWidth="true" hidden="false" outlineLevel="0" max="10" min="10" style="0" width="17.85"/>
  </cols>
  <sheetData>
    <row r="1" customFormat="false" ht="12.75" hidden="false" customHeight="false" outlineLevel="0" collapsed="false">
      <c r="B1" s="2" t="s">
        <v>0</v>
      </c>
      <c r="C1" s="2" t="s">
        <v>1</v>
      </c>
      <c r="D1" s="2"/>
      <c r="E1" s="2"/>
      <c r="G1" s="2" t="s">
        <v>0</v>
      </c>
      <c r="J1" s="2" t="s">
        <v>1</v>
      </c>
      <c r="K1" s="2"/>
      <c r="L1" s="2"/>
    </row>
    <row r="2" customFormat="false" ht="12.75" hidden="false" customHeight="false" outlineLevel="0" collapsed="false">
      <c r="B2" s="2"/>
      <c r="G2" s="2"/>
    </row>
    <row r="3" customFormat="false" ht="12.75" hidden="false" customHeight="true" outlineLevel="0" collapsed="false">
      <c r="B3" s="107" t="s">
        <v>242</v>
      </c>
      <c r="C3" s="95" t="s">
        <v>243</v>
      </c>
      <c r="D3" s="108" t="s">
        <v>244</v>
      </c>
      <c r="E3" s="95" t="s">
        <v>245</v>
      </c>
      <c r="G3" s="107" t="s">
        <v>246</v>
      </c>
      <c r="H3" s="95" t="s">
        <v>80</v>
      </c>
      <c r="I3" s="108" t="s">
        <v>247</v>
      </c>
      <c r="J3" s="95" t="s">
        <v>245</v>
      </c>
    </row>
    <row r="4" customFormat="false" ht="12.75" hidden="false" customHeight="true" outlineLevel="0" collapsed="false">
      <c r="B4" s="1" t="s">
        <v>248</v>
      </c>
      <c r="C4" s="95" t="n">
        <v>80</v>
      </c>
      <c r="D4" s="9"/>
      <c r="E4" s="9"/>
      <c r="G4" s="1" t="s">
        <v>249</v>
      </c>
      <c r="H4" s="95" t="n">
        <v>40</v>
      </c>
      <c r="I4" s="9"/>
      <c r="J4" s="9"/>
    </row>
    <row r="5" customFormat="false" ht="12.75" hidden="false" customHeight="true" outlineLevel="0" collapsed="false">
      <c r="B5" s="1" t="s">
        <v>250</v>
      </c>
      <c r="C5" s="95" t="n">
        <v>60</v>
      </c>
      <c r="D5" s="9"/>
      <c r="E5" s="9"/>
      <c r="G5" s="1" t="s">
        <v>250</v>
      </c>
      <c r="H5" s="95" t="n">
        <v>60</v>
      </c>
      <c r="I5" s="9"/>
      <c r="J5" s="9"/>
    </row>
    <row r="6" customFormat="false" ht="12.75" hidden="false" customHeight="true" outlineLevel="0" collapsed="false">
      <c r="B6" s="1" t="s">
        <v>251</v>
      </c>
      <c r="C6" s="95" t="n">
        <v>40</v>
      </c>
      <c r="D6" s="9"/>
      <c r="E6" s="9"/>
      <c r="G6" s="1" t="s">
        <v>252</v>
      </c>
      <c r="H6" s="79" t="n">
        <f aca="false">IF(H3="R",H4*H5,IF(H3="C",3.1415*H4*H4/4,"Errore"))</f>
        <v>1256.6</v>
      </c>
      <c r="I6" s="9"/>
      <c r="J6" s="9"/>
    </row>
    <row r="7" customFormat="false" ht="12.75" hidden="false" customHeight="true" outlineLevel="0" collapsed="false">
      <c r="B7" s="1" t="s">
        <v>253</v>
      </c>
      <c r="C7" s="95" t="n">
        <v>30</v>
      </c>
      <c r="D7" s="9"/>
      <c r="E7" s="9"/>
      <c r="G7" s="0"/>
      <c r="H7" s="95"/>
      <c r="I7" s="9"/>
      <c r="J7" s="9"/>
    </row>
    <row r="8" customFormat="false" ht="12.75" hidden="false" customHeight="true" outlineLevel="0" collapsed="false">
      <c r="B8" s="1" t="s">
        <v>252</v>
      </c>
      <c r="C8" s="79" t="n">
        <f aca="false">IF(C3="R",C4*C5,IF(OR(C3="L",C3="T"),C4*C5-(C4-C6)*(C5-C7),3.1415*C4*C4/4))</f>
        <v>3600</v>
      </c>
      <c r="D8" s="9"/>
      <c r="E8" s="9"/>
      <c r="G8" s="1" t="s">
        <v>254</v>
      </c>
      <c r="H8" s="85" t="n">
        <f aca="false">IF(H$3="C",0.01*H$6,"  ")</f>
        <v>12.566</v>
      </c>
      <c r="J8" s="9" t="s">
        <v>255</v>
      </c>
    </row>
    <row r="9" customFormat="false" ht="12.75" hidden="false" customHeight="true" outlineLevel="0" collapsed="false">
      <c r="B9" s="0"/>
      <c r="G9" s="1" t="s">
        <v>256</v>
      </c>
      <c r="H9" s="85" t="n">
        <f aca="false">IF(H$3="C",0.003*H$6,"  ")</f>
        <v>3.7698</v>
      </c>
      <c r="I9" s="9"/>
    </row>
    <row r="10" customFormat="false" ht="12.75" hidden="false" customHeight="true" outlineLevel="0" collapsed="false">
      <c r="B10" s="1" t="s">
        <v>257</v>
      </c>
      <c r="C10" s="85" t="n">
        <f aca="false">IF(OR(C$3="R",C$3="L",C$3="T"),0.002*C$8,"  ")</f>
        <v>7.2</v>
      </c>
      <c r="D10" s="9"/>
      <c r="E10" s="9" t="s">
        <v>255</v>
      </c>
      <c r="G10" s="14"/>
      <c r="H10" s="78"/>
      <c r="I10" s="9"/>
      <c r="J10" s="9"/>
    </row>
    <row r="11" customFormat="false" ht="12.75" hidden="false" customHeight="false" outlineLevel="0" collapsed="false">
      <c r="B11" s="2"/>
      <c r="G11" s="2"/>
    </row>
    <row r="12" customFormat="false" ht="12.75" hidden="false" customHeight="true" outlineLevel="0" collapsed="false">
      <c r="B12" s="107" t="s">
        <v>258</v>
      </c>
      <c r="C12" s="95"/>
      <c r="D12" s="109"/>
      <c r="G12" s="107" t="s">
        <v>259</v>
      </c>
      <c r="H12" s="95" t="s">
        <v>260</v>
      </c>
      <c r="I12" s="109" t="s">
        <v>244</v>
      </c>
    </row>
    <row r="13" customFormat="false" ht="12.75" hidden="false" customHeight="true" outlineLevel="0" collapsed="false">
      <c r="B13" s="1" t="s">
        <v>261</v>
      </c>
      <c r="C13" s="95" t="n">
        <v>30</v>
      </c>
      <c r="D13" s="110" t="str">
        <f aca="false">IF(C13&lt;25,"Non accettabile","&gt;=25 per pilastri")</f>
        <v>&gt;=25 per pilastri</v>
      </c>
      <c r="E13" s="9" t="s">
        <v>262</v>
      </c>
      <c r="G13" s="1" t="s">
        <v>263</v>
      </c>
      <c r="H13" s="95" t="n">
        <v>30</v>
      </c>
      <c r="I13" s="110" t="str">
        <f aca="false">IF(H13&lt;20,"Non accettabile","&gt;20 cm per travi")</f>
        <v>&gt;20 cm per travi</v>
      </c>
      <c r="J13" s="9" t="s">
        <v>264</v>
      </c>
    </row>
    <row r="14" customFormat="false" ht="12.75" hidden="false" customHeight="true" outlineLevel="0" collapsed="false">
      <c r="B14" s="1" t="s">
        <v>265</v>
      </c>
      <c r="C14" s="95" t="n">
        <v>30</v>
      </c>
      <c r="D14" s="110" t="str">
        <f aca="false">IF(OR(C14&lt;25,C14&lt;C13),"Non accettabile","&gt;=25 per pilastri")</f>
        <v>&gt;=25 per pilastri</v>
      </c>
      <c r="E14" s="9"/>
      <c r="G14" s="1" t="s">
        <v>250</v>
      </c>
      <c r="H14" s="95" t="n">
        <v>30</v>
      </c>
      <c r="I14" s="9" t="str">
        <f aca="false">IF(H14&gt;4*H13,"Accettabile","&lt;=4 B per travi")</f>
        <v>&lt;=4 B per travi</v>
      </c>
      <c r="J14" s="9" t="s">
        <v>264</v>
      </c>
    </row>
    <row r="15" customFormat="false" ht="12.75" hidden="false" customHeight="true" outlineLevel="0" collapsed="false">
      <c r="B15" s="1" t="s">
        <v>266</v>
      </c>
      <c r="C15" s="95" t="n">
        <v>12</v>
      </c>
      <c r="D15" s="9" t="s">
        <v>267</v>
      </c>
      <c r="E15" s="9" t="s">
        <v>268</v>
      </c>
      <c r="G15" s="1" t="s">
        <v>251</v>
      </c>
      <c r="H15" s="95" t="n">
        <v>0</v>
      </c>
    </row>
    <row r="16" customFormat="false" ht="12.75" hidden="false" customHeight="true" outlineLevel="0" collapsed="false">
      <c r="B16" s="1" t="s">
        <v>252</v>
      </c>
      <c r="C16" s="79" t="n">
        <f aca="false">C13*C14</f>
        <v>900</v>
      </c>
      <c r="D16" s="9"/>
      <c r="E16" s="9"/>
      <c r="G16" s="1" t="s">
        <v>253</v>
      </c>
      <c r="H16" s="95" t="n">
        <v>0</v>
      </c>
    </row>
    <row r="17" customFormat="false" ht="12.75" hidden="false" customHeight="true" outlineLevel="0" collapsed="false">
      <c r="B17" s="1" t="s">
        <v>269</v>
      </c>
      <c r="C17" s="96" t="n">
        <v>3</v>
      </c>
      <c r="D17" s="9"/>
      <c r="E17" s="9"/>
      <c r="G17" s="1" t="s">
        <v>252</v>
      </c>
      <c r="H17" s="79" t="n">
        <f aca="false">IF(H12="R",H13*H14,IF(OR(H12="L",H12="T"),H13*H14-(H13-H15)*(H14-H16),3.1415*H13*H13/4))</f>
        <v>900</v>
      </c>
    </row>
    <row r="18" customFormat="false" ht="12.75" hidden="false" customHeight="true" outlineLevel="0" collapsed="false">
      <c r="B18" s="1" t="s">
        <v>270</v>
      </c>
      <c r="C18" s="111" t="n">
        <f aca="false">0.01*C16</f>
        <v>9</v>
      </c>
      <c r="D18" s="9" t="s">
        <v>271</v>
      </c>
      <c r="E18" s="9" t="s">
        <v>272</v>
      </c>
      <c r="G18" s="1" t="s">
        <v>273</v>
      </c>
      <c r="H18" s="95" t="n">
        <v>0</v>
      </c>
      <c r="I18" s="9" t="s">
        <v>274</v>
      </c>
    </row>
    <row r="19" customFormat="false" ht="12.75" hidden="false" customHeight="true" outlineLevel="0" collapsed="false">
      <c r="B19" s="1" t="s">
        <v>275</v>
      </c>
      <c r="C19" s="111" t="n">
        <f aca="false">0.04*C16</f>
        <v>36</v>
      </c>
      <c r="D19" s="9" t="s">
        <v>271</v>
      </c>
      <c r="E19" s="9" t="s">
        <v>276</v>
      </c>
      <c r="G19" s="1" t="s">
        <v>277</v>
      </c>
      <c r="H19" s="79" t="str">
        <f aca="false">IF(H$18&gt;0,H$14/2," ")</f>
        <v> </v>
      </c>
      <c r="I19" s="9" t="s">
        <v>274</v>
      </c>
    </row>
    <row r="20" customFormat="false" ht="12.75" hidden="false" customHeight="true" outlineLevel="0" collapsed="false">
      <c r="B20" s="1" t="s">
        <v>278</v>
      </c>
      <c r="C20" s="112" t="n">
        <f aca="false">IF(100*C17&lt;3*C14,100*C17,MAX(C14,45,100*C17/6))</f>
        <v>50</v>
      </c>
      <c r="D20" s="9" t="s">
        <v>271</v>
      </c>
      <c r="E20" s="9" t="s">
        <v>279</v>
      </c>
      <c r="G20" s="1" t="s">
        <v>280</v>
      </c>
      <c r="H20" s="113" t="str">
        <f aca="false">IF(H$18&gt;0,H$18+2*H$19," ")</f>
        <v> </v>
      </c>
      <c r="I20" s="9" t="s">
        <v>274</v>
      </c>
    </row>
    <row r="21" customFormat="false" ht="12.75" hidden="false" customHeight="true" outlineLevel="0" collapsed="false">
      <c r="B21" s="1" t="s">
        <v>281</v>
      </c>
      <c r="C21" s="114" t="s">
        <v>282</v>
      </c>
      <c r="D21" s="9" t="s">
        <v>271</v>
      </c>
      <c r="E21" s="9" t="s">
        <v>272</v>
      </c>
      <c r="G21" s="1" t="s">
        <v>283</v>
      </c>
      <c r="H21" s="113" t="str">
        <f aca="false">IF(H$18&gt;0,H$18+H$19," ")</f>
        <v> </v>
      </c>
      <c r="I21" s="9" t="s">
        <v>274</v>
      </c>
    </row>
    <row r="22" customFormat="false" ht="12.75" hidden="false" customHeight="true" outlineLevel="0" collapsed="false">
      <c r="B22" s="1" t="s">
        <v>284</v>
      </c>
      <c r="C22" s="114" t="s">
        <v>285</v>
      </c>
      <c r="D22" s="9" t="s">
        <v>271</v>
      </c>
      <c r="E22" s="9" t="s">
        <v>272</v>
      </c>
      <c r="G22" s="1" t="s">
        <v>286</v>
      </c>
      <c r="H22" s="115" t="n">
        <v>16</v>
      </c>
      <c r="I22" s="9" t="str">
        <f aca="false">IF(H22&lt;14,"Non accettabile","min. 2 dia.14")</f>
        <v>min. 2 dia.14</v>
      </c>
      <c r="J22" s="9"/>
    </row>
    <row r="23" customFormat="false" ht="12.75" hidden="false" customHeight="true" outlineLevel="0" collapsed="false">
      <c r="B23" s="1" t="s">
        <v>287</v>
      </c>
      <c r="C23" s="114" t="s">
        <v>288</v>
      </c>
      <c r="D23" s="9"/>
      <c r="E23" s="9" t="s">
        <v>289</v>
      </c>
      <c r="G23" s="1" t="s">
        <v>290</v>
      </c>
      <c r="H23" s="116" t="n">
        <f aca="false">(1.25*Materiali!C$29*3.1416*H$22*H$22/4)/(3.1416*H$22*Materiali!C$25)</f>
        <v>837.66891510583</v>
      </c>
      <c r="I23" s="117" t="s">
        <v>291</v>
      </c>
      <c r="J23" s="9"/>
    </row>
    <row r="24" customFormat="false" ht="12.75" hidden="false" customHeight="true" outlineLevel="0" collapsed="false">
      <c r="B24" s="1" t="s">
        <v>292</v>
      </c>
      <c r="C24" s="113" t="n">
        <f aca="false">MIN(0.5*C$13*10,175,8*C$15)</f>
        <v>96</v>
      </c>
      <c r="D24" s="9" t="s">
        <v>271</v>
      </c>
      <c r="E24" s="9" t="s">
        <v>293</v>
      </c>
      <c r="G24" s="1" t="s">
        <v>294</v>
      </c>
      <c r="H24" s="115" t="n">
        <v>16</v>
      </c>
      <c r="I24" s="110" t="str">
        <f aca="false">IF(H24&lt;14,"Non accettabile","min. 2 dia.14")</f>
        <v>min. 2 dia.14</v>
      </c>
      <c r="J24" s="9"/>
    </row>
    <row r="25" customFormat="false" ht="24.95" hidden="false" customHeight="true" outlineLevel="0" collapsed="false">
      <c r="B25" s="13" t="s">
        <v>295</v>
      </c>
      <c r="C25" s="113" t="n">
        <f aca="false">MIN(12*C15,250)</f>
        <v>144</v>
      </c>
      <c r="D25" s="9" t="s">
        <v>296</v>
      </c>
      <c r="E25" s="9" t="s">
        <v>268</v>
      </c>
      <c r="G25" s="1" t="s">
        <v>297</v>
      </c>
      <c r="H25" s="118" t="n">
        <f aca="false">1.4*H$17/Materiali!C$29</f>
        <v>2.8</v>
      </c>
      <c r="I25" s="9" t="s">
        <v>271</v>
      </c>
      <c r="J25" s="9" t="s">
        <v>298</v>
      </c>
    </row>
    <row r="26" customFormat="false" ht="24.95" hidden="false" customHeight="true" outlineLevel="0" collapsed="false">
      <c r="B26" s="13" t="s">
        <v>299</v>
      </c>
      <c r="C26" s="111" t="n">
        <f aca="false">800*(Materiali!C$19/Materiali!C$32)*(C$14-6)/100</f>
        <v>6.92330666666667</v>
      </c>
      <c r="D26" s="117" t="s">
        <v>300</v>
      </c>
      <c r="E26" s="9" t="s">
        <v>272</v>
      </c>
      <c r="G26" s="1" t="s">
        <v>301</v>
      </c>
      <c r="H26" s="111" t="n">
        <f aca="false">MAX(0.26*(Materiali!C6/Materiali!C29)*(H$13-H$15)*(H$14-5),0.0013*(H$13-H$15)*(H$14-5))</f>
        <v>1.10851842753902</v>
      </c>
      <c r="I26" s="9" t="s">
        <v>296</v>
      </c>
      <c r="J26" s="9" t="s">
        <v>302</v>
      </c>
    </row>
    <row r="27" customFormat="false" ht="12.75" hidden="false" customHeight="false" outlineLevel="0" collapsed="false">
      <c r="B27" s="1" t="s">
        <v>303</v>
      </c>
      <c r="C27" s="95" t="n">
        <v>8</v>
      </c>
      <c r="D27" s="9" t="s">
        <v>304</v>
      </c>
      <c r="E27" s="9" t="s">
        <v>268</v>
      </c>
      <c r="G27" s="1" t="s">
        <v>305</v>
      </c>
      <c r="H27" s="111" t="n">
        <f aca="false">7*H$17/Materiali!C29</f>
        <v>14</v>
      </c>
      <c r="I27" s="9" t="s">
        <v>271</v>
      </c>
    </row>
    <row r="28" customFormat="false" ht="12.75" hidden="false" customHeight="false" outlineLevel="0" collapsed="false">
      <c r="B28" s="1" t="s">
        <v>306</v>
      </c>
      <c r="C28" s="95" t="n">
        <v>2</v>
      </c>
      <c r="G28" s="1" t="s">
        <v>307</v>
      </c>
      <c r="H28" s="111" t="n">
        <f aca="false">0.04*H$17</f>
        <v>36</v>
      </c>
      <c r="I28" s="9" t="s">
        <v>296</v>
      </c>
      <c r="J28" s="9" t="s">
        <v>298</v>
      </c>
    </row>
    <row r="29" customFormat="false" ht="12.75" hidden="false" customHeight="false" outlineLevel="0" collapsed="false">
      <c r="B29" s="1" t="s">
        <v>308</v>
      </c>
      <c r="C29" s="95" t="n">
        <v>100</v>
      </c>
      <c r="D29" s="110" t="str">
        <f aca="false">IF(C29&lt;=C24,"Accettabile","Non accettabile")</f>
        <v>Non accettabile</v>
      </c>
      <c r="G29" s="1" t="s">
        <v>278</v>
      </c>
      <c r="H29" s="112" t="n">
        <f aca="false">H14</f>
        <v>30</v>
      </c>
      <c r="I29" s="9" t="s">
        <v>271</v>
      </c>
      <c r="J29" s="9" t="s">
        <v>264</v>
      </c>
    </row>
    <row r="30" customFormat="false" ht="12.75" hidden="false" customHeight="false" outlineLevel="0" collapsed="false">
      <c r="B30" s="1" t="s">
        <v>309</v>
      </c>
      <c r="C30" s="111" t="n">
        <f aca="false">C$28*3.1416*(C$27*C$27/4)*(1000/C$29)/100</f>
        <v>10.05312</v>
      </c>
      <c r="D30" s="110" t="str">
        <f aca="false">IF(C30&gt;=C26,"&gt;Ast,min","&lt;Ast,min")</f>
        <v>&gt;Ast,min</v>
      </c>
      <c r="G30" s="1" t="s">
        <v>310</v>
      </c>
      <c r="H30" s="119" t="s">
        <v>311</v>
      </c>
      <c r="I30" s="9" t="s">
        <v>271</v>
      </c>
      <c r="J30" s="9" t="s">
        <v>312</v>
      </c>
    </row>
    <row r="31" customFormat="false" ht="22.5" hidden="false" customHeight="false" outlineLevel="0" collapsed="false">
      <c r="B31" s="13" t="s">
        <v>313</v>
      </c>
      <c r="C31" s="120" t="n">
        <f aca="false">IF(1000/(C$26/(3.1416*C$28*C$27*C$27/4/100))&lt;=C$24,1000/(C$26/(3.1416*C$28*C$27*C$27/4/100)),C$24)</f>
        <v>96</v>
      </c>
      <c r="D31" s="13" t="s">
        <v>314</v>
      </c>
      <c r="E31" s="9" t="s">
        <v>272</v>
      </c>
      <c r="G31" s="1" t="s">
        <v>315</v>
      </c>
      <c r="H31" s="119" t="s">
        <v>316</v>
      </c>
      <c r="I31" s="9" t="s">
        <v>271</v>
      </c>
      <c r="J31" s="9" t="s">
        <v>312</v>
      </c>
    </row>
    <row r="32" customFormat="false" ht="12.75" hidden="false" customHeight="false" outlineLevel="0" collapsed="false">
      <c r="B32" s="0"/>
      <c r="G32" s="1" t="s">
        <v>303</v>
      </c>
      <c r="H32" s="115" t="n">
        <v>8</v>
      </c>
      <c r="I32" s="9" t="s">
        <v>304</v>
      </c>
      <c r="J32" s="9" t="s">
        <v>312</v>
      </c>
    </row>
    <row r="33" customFormat="false" ht="12.75" hidden="false" customHeight="false" outlineLevel="0" collapsed="false">
      <c r="B33" s="0"/>
      <c r="G33" s="1" t="s">
        <v>306</v>
      </c>
      <c r="H33" s="115" t="n">
        <v>2</v>
      </c>
      <c r="I33" s="9"/>
    </row>
    <row r="34" customFormat="false" ht="12.75" hidden="false" customHeight="false" outlineLevel="0" collapsed="false">
      <c r="B34" s="31" t="s">
        <v>317</v>
      </c>
      <c r="G34" s="1" t="s">
        <v>318</v>
      </c>
      <c r="H34" s="113" t="n">
        <f aca="false">1.5*10*(H$13-H$15)/100</f>
        <v>4.5</v>
      </c>
      <c r="I34" s="9" t="s">
        <v>296</v>
      </c>
      <c r="J34" s="9" t="s">
        <v>319</v>
      </c>
    </row>
    <row r="35" customFormat="false" ht="12.75" hidden="false" customHeight="false" outlineLevel="0" collapsed="false">
      <c r="B35" s="0"/>
      <c r="G35" s="1" t="s">
        <v>320</v>
      </c>
      <c r="H35" s="78" t="n">
        <f aca="false">MIN(10*(H$14-3)/4,225,10*8*MIN(H$22,H$24),24*H$32)</f>
        <v>67.5</v>
      </c>
      <c r="I35" s="9" t="s">
        <v>271</v>
      </c>
      <c r="J35" s="9" t="s">
        <v>312</v>
      </c>
    </row>
    <row r="36" customFormat="false" ht="12.75" hidden="false" customHeight="false" outlineLevel="0" collapsed="false">
      <c r="B36" s="0"/>
      <c r="G36" s="1" t="s">
        <v>321</v>
      </c>
      <c r="H36" s="78" t="n">
        <f aca="false">MIN(10*100/(H$34/(H$33*3.1416*H$32*H$32/4)),10*0.8*(H$14-5),330)</f>
        <v>200</v>
      </c>
      <c r="I36" s="9" t="s">
        <v>296</v>
      </c>
      <c r="J36" s="9" t="s">
        <v>319</v>
      </c>
    </row>
    <row r="37" customFormat="false" ht="12.75" hidden="false" customHeight="false" outlineLevel="0" collapsed="false">
      <c r="B37" s="0"/>
      <c r="G37" s="1" t="s">
        <v>322</v>
      </c>
      <c r="H37" s="115" t="n">
        <v>75</v>
      </c>
      <c r="I37" s="9"/>
      <c r="J37" s="9"/>
    </row>
    <row r="38" customFormat="false" ht="12.75" hidden="false" customHeight="false" outlineLevel="0" collapsed="false">
      <c r="B38" s="0"/>
      <c r="D38" s="121"/>
      <c r="G38" s="31" t="s">
        <v>323</v>
      </c>
      <c r="H38" s="122" t="n">
        <f aca="false">0.9*(10*H$14-50)*(H$33*3.1416*H$32*H$32/4/H$37)*Materiali!C32*(1/TAN(90/57.296)+1/TAN(45/57.296))*SIN(90/57.296)/1000</f>
        <v>118.016313697681</v>
      </c>
      <c r="I38" s="117" t="s">
        <v>324</v>
      </c>
      <c r="J38" s="9" t="s">
        <v>325</v>
      </c>
    </row>
    <row r="39" customFormat="false" ht="12.75" hidden="false" customHeight="false" outlineLevel="0" collapsed="false">
      <c r="B39" s="0"/>
      <c r="G39" s="31" t="s">
        <v>326</v>
      </c>
      <c r="H39" s="122" t="n">
        <f aca="false">0.9*(10*H$14-50)*(10*H13)*1*(0.25*Materiali!C19)*(1/TAN(90/57.296)+1/TAN(45/57.296))/(1+1/TAN(45/57.296)/TAN(45/57.296))/1000</f>
        <v>119.053844639944</v>
      </c>
      <c r="I39" s="117" t="s">
        <v>327</v>
      </c>
      <c r="J39" s="9" t="s">
        <v>328</v>
      </c>
    </row>
    <row r="40" customFormat="false" ht="12.75" hidden="false" customHeight="false" outlineLevel="0" collapsed="false">
      <c r="B40" s="0"/>
      <c r="G40" s="31" t="s">
        <v>329</v>
      </c>
      <c r="H40" s="123" t="n">
        <f aca="false">MIN(H38,H39)</f>
        <v>118.016313697681</v>
      </c>
    </row>
    <row r="41" customFormat="false" ht="12.75" hidden="false" customHeight="false" outlineLevel="0" collapsed="false">
      <c r="G41" s="0"/>
      <c r="H41" s="123"/>
    </row>
    <row r="42" customFormat="false" ht="12.75" hidden="false" customHeight="false" outlineLevel="0" collapsed="false">
      <c r="G42" s="0"/>
    </row>
    <row r="43" customFormat="false" ht="12.75" hidden="false" customHeight="false" outlineLevel="0" collapsed="false">
      <c r="G43" s="0"/>
    </row>
    <row r="46" customFormat="false" ht="12.75" hidden="false" customHeight="false" outlineLevel="0" collapsed="false">
      <c r="B46" s="32"/>
      <c r="G46" s="32"/>
    </row>
    <row r="62" customFormat="false" ht="12.75" hidden="false" customHeight="false" outlineLevel="0" collapsed="false">
      <c r="B62" s="32"/>
      <c r="G62" s="32"/>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24" width="3.7"/>
    <col collapsed="false" customWidth="true" hidden="false" outlineLevel="0" max="2" min="2" style="124" width="13.14"/>
    <col collapsed="false" customWidth="true" hidden="false" outlineLevel="0" max="3" min="3" style="124" width="15.99"/>
    <col collapsed="false" customWidth="true" hidden="false" outlineLevel="0" max="4" min="4" style="124" width="10.56"/>
    <col collapsed="false" customWidth="true" hidden="false" outlineLevel="0" max="5" min="5" style="124" width="11.99"/>
    <col collapsed="false" customWidth="true" hidden="false" outlineLevel="0" max="6" min="6" style="124" width="13.28"/>
    <col collapsed="false" customWidth="true" hidden="false" outlineLevel="0" max="7" min="7" style="124" width="9.41"/>
    <col collapsed="false" customWidth="true" hidden="false" outlineLevel="0" max="8" min="8" style="124" width="7.85"/>
    <col collapsed="false" customWidth="true" hidden="false" outlineLevel="0" max="9" min="9" style="124" width="10.13"/>
    <col collapsed="false" customWidth="true" hidden="false" outlineLevel="0" max="10" min="10" style="124" width="14.28"/>
    <col collapsed="false" customWidth="true" hidden="false" outlineLevel="0" max="11" min="11" style="124" width="13.14"/>
    <col collapsed="false" customWidth="true" hidden="false" outlineLevel="0" max="12" min="12" style="124" width="12.14"/>
    <col collapsed="false" customWidth="true" hidden="false" outlineLevel="0" max="13" min="13" style="124" width="14.99"/>
    <col collapsed="false" customWidth="true" hidden="false" outlineLevel="0" max="14" min="14" style="124" width="14.85"/>
    <col collapsed="false" customWidth="true" hidden="false" outlineLevel="0" max="15" min="15" style="124" width="10.41"/>
    <col collapsed="false" customWidth="true" hidden="false" outlineLevel="0" max="16" min="16" style="124" width="13.99"/>
    <col collapsed="false" customWidth="false" hidden="false" outlineLevel="0" max="257" min="17" style="124" width="9.14"/>
  </cols>
  <sheetData>
    <row r="1" customFormat="false" ht="12.75" hidden="false" customHeight="false" outlineLevel="0" collapsed="false">
      <c r="J1" s="124" t="s">
        <v>330</v>
      </c>
    </row>
    <row r="2" customFormat="false" ht="25.5" hidden="false" customHeight="false" outlineLevel="0" collapsed="false">
      <c r="D2" s="125" t="s">
        <v>331</v>
      </c>
      <c r="E2" s="125"/>
      <c r="F2" s="125"/>
    </row>
    <row r="4" customFormat="false" ht="12.75" hidden="false" customHeight="false" outlineLevel="0" collapsed="false">
      <c r="D4" s="126" t="s">
        <v>332</v>
      </c>
    </row>
    <row r="7" customFormat="false" ht="12.75" hidden="false" customHeight="false" outlineLevel="0" collapsed="false">
      <c r="B7" s="124" t="s">
        <v>333</v>
      </c>
      <c r="F7" s="126"/>
    </row>
    <row r="11" customFormat="false" ht="12.75" hidden="false" customHeight="false" outlineLevel="0" collapsed="false">
      <c r="C11" s="127" t="s">
        <v>333</v>
      </c>
    </row>
    <row r="12" customFormat="false" ht="12.75" hidden="false" customHeight="false" outlineLevel="0" collapsed="false">
      <c r="C12" s="99" t="s">
        <v>334</v>
      </c>
      <c r="E12" s="99" t="s">
        <v>335</v>
      </c>
    </row>
    <row r="15" customFormat="false" ht="12.75" hidden="false" customHeight="false" outlineLevel="0" collapsed="false">
      <c r="C15" s="109" t="s">
        <v>336</v>
      </c>
    </row>
    <row r="17" customFormat="false" ht="18.75" hidden="false" customHeight="false" outlineLevel="0" collapsed="false">
      <c r="B17" s="128" t="s">
        <v>337</v>
      </c>
      <c r="C17" s="128"/>
    </row>
    <row r="18" customFormat="false" ht="15.75" hidden="false" customHeight="true" outlineLevel="0" collapsed="false">
      <c r="B18" s="128"/>
      <c r="C18" s="128"/>
    </row>
    <row r="19" customFormat="false" ht="15" hidden="false" customHeight="false" outlineLevel="0" collapsed="false">
      <c r="B19" s="129" t="s">
        <v>338</v>
      </c>
      <c r="F19" s="130"/>
    </row>
    <row r="20" customFormat="false" ht="15" hidden="false" customHeight="false" outlineLevel="0" collapsed="false">
      <c r="B20" s="124" t="s">
        <v>339</v>
      </c>
      <c r="C20" s="131" t="s">
        <v>340</v>
      </c>
      <c r="D20" s="132" t="n">
        <v>30</v>
      </c>
      <c r="E20" s="133" t="str">
        <f aca="false">IF(D20&gt;F21,"N.V.","ok")</f>
        <v>ok</v>
      </c>
      <c r="F20" s="134" t="s">
        <v>341</v>
      </c>
      <c r="G20" s="134" t="s">
        <v>342</v>
      </c>
      <c r="H20" s="134"/>
      <c r="I20" s="134"/>
    </row>
    <row r="21" customFormat="false" ht="15" hidden="false" customHeight="false" outlineLevel="0" collapsed="false">
      <c r="B21" s="124" t="s">
        <v>343</v>
      </c>
      <c r="C21" s="131" t="s">
        <v>344</v>
      </c>
      <c r="D21" s="132" t="n">
        <v>50</v>
      </c>
      <c r="E21" s="133" t="str">
        <f aca="false">IF(D21&gt;F22,"N.V.","ok")</f>
        <v>ok</v>
      </c>
      <c r="F21" s="135" t="n">
        <f aca="false">MIN(D28+MIN(D22,D21/2)+MIN(D23,D21/2),2*D28)</f>
        <v>30</v>
      </c>
      <c r="G21" s="136" t="s">
        <v>345</v>
      </c>
      <c r="H21" s="137" t="n">
        <v>20</v>
      </c>
      <c r="I21" s="138" t="s">
        <v>346</v>
      </c>
    </row>
    <row r="22" customFormat="false" ht="15" hidden="false" customHeight="false" outlineLevel="0" collapsed="false">
      <c r="B22" s="109" t="s">
        <v>347</v>
      </c>
      <c r="C22" s="131" t="s">
        <v>348</v>
      </c>
      <c r="D22" s="132" t="n">
        <v>0</v>
      </c>
      <c r="E22" s="133" t="str">
        <f aca="false">IF(D22&gt;F23,"N.V.","ok")</f>
        <v>ok</v>
      </c>
      <c r="F22" s="135" t="n">
        <f aca="false">4*D20</f>
        <v>120</v>
      </c>
      <c r="G22" s="136" t="s">
        <v>349</v>
      </c>
      <c r="H22" s="139" t="n">
        <v>0.25</v>
      </c>
    </row>
    <row r="23" customFormat="false" ht="15" hidden="false" customHeight="false" outlineLevel="0" collapsed="false">
      <c r="B23" s="109" t="s">
        <v>347</v>
      </c>
      <c r="C23" s="131" t="s">
        <v>350</v>
      </c>
      <c r="D23" s="132" t="n">
        <v>0</v>
      </c>
      <c r="E23" s="133" t="str">
        <f aca="false">IF(D23&gt;F24,"N.V.","ok")</f>
        <v>ok</v>
      </c>
      <c r="F23" s="135" t="n">
        <f aca="false">D21/2</f>
        <v>25</v>
      </c>
      <c r="G23" s="138" t="s">
        <v>351</v>
      </c>
    </row>
    <row r="24" customFormat="false" ht="12.75" hidden="false" customHeight="false" outlineLevel="0" collapsed="false">
      <c r="F24" s="135" t="n">
        <f aca="false">D21/2</f>
        <v>25</v>
      </c>
      <c r="G24" s="138" t="s">
        <v>352</v>
      </c>
    </row>
    <row r="25" customFormat="false" ht="12.75" hidden="false" customHeight="false" outlineLevel="0" collapsed="false">
      <c r="B25" s="124" t="s">
        <v>353</v>
      </c>
      <c r="C25" s="131" t="s">
        <v>354</v>
      </c>
      <c r="D25" s="132" t="n">
        <v>5</v>
      </c>
    </row>
    <row r="27" customFormat="false" ht="15" hidden="false" customHeight="false" outlineLevel="0" collapsed="false">
      <c r="B27" s="129" t="s">
        <v>355</v>
      </c>
    </row>
    <row r="28" customFormat="false" ht="12.75" hidden="false" customHeight="false" outlineLevel="0" collapsed="false">
      <c r="B28" s="124" t="s">
        <v>356</v>
      </c>
      <c r="C28" s="131" t="s">
        <v>357</v>
      </c>
      <c r="D28" s="132" t="n">
        <v>30</v>
      </c>
      <c r="I28" s="140"/>
    </row>
    <row r="29" customFormat="false" ht="17.25" hidden="false" customHeight="true" outlineLevel="0" collapsed="false"/>
    <row r="30" customFormat="false" ht="15.75" hidden="false" customHeight="true" outlineLevel="0" collapsed="false">
      <c r="B30" s="128" t="s">
        <v>358</v>
      </c>
      <c r="C30" s="128"/>
      <c r="D30" s="128"/>
    </row>
    <row r="31" customFormat="false" ht="15" hidden="false" customHeight="true" outlineLevel="0" collapsed="false">
      <c r="B31" s="141" t="s">
        <v>359</v>
      </c>
      <c r="C31" s="141"/>
      <c r="D31" s="141"/>
      <c r="F31" s="142" t="s">
        <v>360</v>
      </c>
      <c r="G31" s="143" t="s">
        <v>361</v>
      </c>
      <c r="H31" s="144" t="n">
        <f aca="false">1*D21</f>
        <v>50</v>
      </c>
    </row>
    <row r="32" customFormat="false" ht="15" hidden="false" customHeight="false" outlineLevel="0" collapsed="false">
      <c r="B32" s="141"/>
      <c r="C32" s="141"/>
      <c r="D32" s="141"/>
      <c r="F32" s="142" t="s">
        <v>362</v>
      </c>
      <c r="G32" s="143" t="s">
        <v>363</v>
      </c>
      <c r="H32" s="144" t="n">
        <f aca="false">1.5*D21</f>
        <v>75</v>
      </c>
    </row>
    <row r="33" customFormat="false" ht="12.75" hidden="false" customHeight="false" outlineLevel="0" collapsed="false">
      <c r="B33" s="141"/>
      <c r="C33" s="141"/>
      <c r="D33" s="141"/>
    </row>
    <row r="35" customFormat="false" ht="18.75" hidden="false" customHeight="false" outlineLevel="0" collapsed="false">
      <c r="B35" s="145" t="s">
        <v>364</v>
      </c>
      <c r="C35" s="145"/>
      <c r="D35" s="145"/>
    </row>
    <row r="36" customFormat="false" ht="15" hidden="false" customHeight="true" outlineLevel="0" collapsed="false">
      <c r="B36" s="141" t="s">
        <v>365</v>
      </c>
      <c r="C36" s="141"/>
      <c r="D36" s="141"/>
      <c r="F36" s="142" t="s">
        <v>360</v>
      </c>
      <c r="G36" s="143" t="s">
        <v>366</v>
      </c>
      <c r="H36" s="144" t="n">
        <f aca="false">2*D21</f>
        <v>100</v>
      </c>
    </row>
    <row r="37" customFormat="false" ht="15" hidden="false" customHeight="false" outlineLevel="0" collapsed="false">
      <c r="B37" s="141"/>
      <c r="C37" s="141"/>
      <c r="D37" s="141"/>
      <c r="F37" s="142" t="s">
        <v>362</v>
      </c>
      <c r="G37" s="143" t="s">
        <v>366</v>
      </c>
      <c r="H37" s="144" t="n">
        <f aca="false">2*D21</f>
        <v>100</v>
      </c>
    </row>
    <row r="38" customFormat="false" ht="12.75" hidden="false" customHeight="false" outlineLevel="0" collapsed="false">
      <c r="B38" s="146"/>
      <c r="C38" s="146"/>
      <c r="D38" s="146"/>
    </row>
    <row r="39" customFormat="false" ht="17.25" hidden="false" customHeight="true" outlineLevel="0" collapsed="false">
      <c r="B39" s="128" t="s">
        <v>367</v>
      </c>
      <c r="C39" s="128"/>
      <c r="D39" s="147"/>
      <c r="E39" s="147"/>
      <c r="F39" s="147"/>
    </row>
    <row r="40" customFormat="false" ht="17.25" hidden="false" customHeight="true" outlineLevel="0" collapsed="false">
      <c r="B40" s="148"/>
      <c r="C40" s="148"/>
      <c r="D40" s="148"/>
      <c r="E40" s="148"/>
      <c r="F40" s="148"/>
      <c r="G40" s="148"/>
      <c r="H40" s="148"/>
      <c r="I40" s="148"/>
    </row>
    <row r="41" customFormat="false" ht="15" hidden="false" customHeight="true" outlineLevel="0" collapsed="false">
      <c r="B41" s="149" t="s">
        <v>368</v>
      </c>
      <c r="C41" s="150" t="s">
        <v>369</v>
      </c>
      <c r="D41" s="151" t="s">
        <v>370</v>
      </c>
      <c r="E41" s="152" t="s">
        <v>371</v>
      </c>
      <c r="G41" s="153" t="s">
        <v>372</v>
      </c>
      <c r="H41" s="154" t="str">
        <f aca="false">MID(C41,5,2)</f>
        <v>35</v>
      </c>
      <c r="I41" s="155" t="s">
        <v>373</v>
      </c>
    </row>
    <row r="42" customFormat="false" ht="15" hidden="false" customHeight="true" outlineLevel="0" collapsed="false">
      <c r="B42" s="156" t="s">
        <v>374</v>
      </c>
      <c r="C42" s="157" t="n">
        <v>450</v>
      </c>
      <c r="D42" s="151" t="s">
        <v>375</v>
      </c>
      <c r="E42" s="152" t="s">
        <v>376</v>
      </c>
    </row>
    <row r="43" customFormat="false" ht="15" hidden="false" customHeight="true" outlineLevel="0" collapsed="false">
      <c r="B43" s="143"/>
      <c r="C43" s="156"/>
      <c r="D43" s="156"/>
      <c r="E43" s="158"/>
      <c r="F43" s="159"/>
      <c r="G43" s="156"/>
      <c r="H43" s="159"/>
      <c r="I43" s="160"/>
      <c r="J43" s="161"/>
      <c r="K43" s="143"/>
    </row>
    <row r="44" customFormat="false" ht="15" hidden="false" customHeight="true" outlineLevel="0" collapsed="false">
      <c r="B44" s="162" t="s">
        <v>377</v>
      </c>
      <c r="C44" s="163" t="n">
        <f aca="false">H41*0.83</f>
        <v>29.05</v>
      </c>
      <c r="D44" s="162" t="s">
        <v>378</v>
      </c>
      <c r="E44" s="164" t="n">
        <f aca="false">(0.85*C44)/1.5</f>
        <v>16.4616666666667</v>
      </c>
      <c r="F44" s="152" t="s">
        <v>379</v>
      </c>
      <c r="G44" s="131" t="s">
        <v>380</v>
      </c>
      <c r="H44" s="165" t="n">
        <f aca="false">0.3*(C44^(2/3))</f>
        <v>2.83499314127284</v>
      </c>
      <c r="I44" s="152" t="s">
        <v>381</v>
      </c>
      <c r="J44" s="161"/>
    </row>
    <row r="45" customFormat="false" ht="15" hidden="false" customHeight="true" outlineLevel="0" collapsed="false">
      <c r="B45" s="162" t="s">
        <v>382</v>
      </c>
      <c r="C45" s="163" t="n">
        <f aca="false">IF(C42=450,450,IF(C42="x","??","??"))</f>
        <v>450</v>
      </c>
      <c r="D45" s="162" t="s">
        <v>383</v>
      </c>
      <c r="E45" s="164" t="n">
        <f aca="false">C45/1.15</f>
        <v>391.304347826087</v>
      </c>
      <c r="F45" s="152" t="s">
        <v>384</v>
      </c>
      <c r="G45" s="143"/>
      <c r="J45" s="161"/>
    </row>
    <row r="46" customFormat="false" ht="15" hidden="false" customHeight="true" outlineLevel="0" collapsed="false">
      <c r="E46" s="156"/>
      <c r="F46" s="166"/>
      <c r="J46" s="143"/>
    </row>
    <row r="47" customFormat="false" ht="15" hidden="false" customHeight="true" outlineLevel="0" collapsed="false">
      <c r="B47" s="167" t="s">
        <v>385</v>
      </c>
      <c r="C47" s="167"/>
      <c r="D47" s="168" t="n">
        <v>12</v>
      </c>
      <c r="E47" s="169" t="s">
        <v>386</v>
      </c>
      <c r="F47" s="152" t="s">
        <v>387</v>
      </c>
    </row>
    <row r="48" customFormat="false" ht="15" hidden="false" customHeight="true" outlineLevel="0" collapsed="false">
      <c r="F48" s="166"/>
    </row>
    <row r="49" customFormat="false" ht="15" hidden="false" customHeight="true" outlineLevel="0" collapsed="false">
      <c r="B49" s="167" t="s">
        <v>388</v>
      </c>
      <c r="C49" s="167"/>
      <c r="D49" s="168" t="n">
        <v>8</v>
      </c>
      <c r="E49" s="169" t="s">
        <v>389</v>
      </c>
      <c r="F49" s="152" t="s">
        <v>387</v>
      </c>
    </row>
    <row r="50" customFormat="false" ht="15" hidden="false" customHeight="true" outlineLevel="0" collapsed="false">
      <c r="B50" s="167" t="s">
        <v>390</v>
      </c>
      <c r="C50" s="167"/>
      <c r="D50" s="168" t="n">
        <v>2</v>
      </c>
      <c r="E50" s="169"/>
      <c r="F50" s="166"/>
    </row>
    <row r="51" customFormat="false" ht="15" hidden="false" customHeight="true" outlineLevel="0" collapsed="false">
      <c r="B51" s="128"/>
      <c r="C51" s="128"/>
      <c r="D51" s="128"/>
      <c r="E51" s="128"/>
      <c r="F51" s="166"/>
    </row>
    <row r="52" customFormat="false" ht="18.75" hidden="false" customHeight="false" outlineLevel="0" collapsed="false">
      <c r="B52" s="128" t="s">
        <v>391</v>
      </c>
      <c r="C52" s="128"/>
      <c r="D52" s="128"/>
      <c r="E52" s="145"/>
      <c r="F52" s="128"/>
    </row>
    <row r="53" customFormat="false" ht="18.75" hidden="false" customHeight="false" outlineLevel="0" collapsed="false">
      <c r="C53" s="143"/>
      <c r="D53" s="145"/>
      <c r="E53" s="143"/>
      <c r="F53" s="145"/>
    </row>
    <row r="54" customFormat="false" ht="12.75" hidden="false" customHeight="false" outlineLevel="0" collapsed="false">
      <c r="B54" s="143" t="s">
        <v>392</v>
      </c>
      <c r="C54" s="143" t="s">
        <v>393</v>
      </c>
      <c r="D54" s="168" t="n">
        <v>0</v>
      </c>
      <c r="E54" s="143" t="s">
        <v>394</v>
      </c>
      <c r="F54" s="170" t="n">
        <v>5.15</v>
      </c>
      <c r="H54" s="143" t="s">
        <v>394</v>
      </c>
      <c r="I54" s="171" t="n">
        <f aca="false">IF(F54=0,(((3.14*$D$47^2)/4)*D54)/100,F54)</f>
        <v>5.15</v>
      </c>
    </row>
    <row r="55" customFormat="false" ht="12.75" hidden="false" customHeight="false" outlineLevel="0" collapsed="false">
      <c r="C55" s="143" t="s">
        <v>395</v>
      </c>
      <c r="D55" s="168" t="n">
        <v>7</v>
      </c>
      <c r="E55" s="143" t="s">
        <v>396</v>
      </c>
      <c r="F55" s="170" t="n">
        <v>6.03</v>
      </c>
      <c r="H55" s="143" t="s">
        <v>396</v>
      </c>
      <c r="I55" s="171" t="n">
        <f aca="false">IF(F55=0,(((3.14*$D$47^2)/4)*D55)/100,F55)</f>
        <v>6.03</v>
      </c>
    </row>
    <row r="56" customFormat="false" ht="12.75" hidden="false" customHeight="false" outlineLevel="0" collapsed="false">
      <c r="C56" s="143"/>
      <c r="D56" s="143"/>
      <c r="E56" s="143"/>
      <c r="F56" s="143"/>
      <c r="H56" s="143"/>
      <c r="I56" s="172"/>
    </row>
    <row r="57" customFormat="false" ht="12.75" hidden="false" customHeight="false" outlineLevel="0" collapsed="false">
      <c r="B57" s="143" t="s">
        <v>397</v>
      </c>
      <c r="C57" s="143" t="s">
        <v>393</v>
      </c>
      <c r="D57" s="168" t="n">
        <v>14</v>
      </c>
      <c r="E57" s="143" t="s">
        <v>394</v>
      </c>
      <c r="F57" s="170" t="n">
        <v>6.03</v>
      </c>
      <c r="H57" s="143" t="s">
        <v>394</v>
      </c>
      <c r="I57" s="171" t="n">
        <f aca="false">IF(F57=0,(((3.14*$D$47^2)/4)*D57)/100,F57)</f>
        <v>6.03</v>
      </c>
    </row>
    <row r="58" customFormat="false" ht="12.75" hidden="false" customHeight="false" outlineLevel="0" collapsed="false">
      <c r="C58" s="143" t="s">
        <v>395</v>
      </c>
      <c r="D58" s="168" t="n">
        <v>7</v>
      </c>
      <c r="E58" s="143" t="s">
        <v>396</v>
      </c>
      <c r="F58" s="170" t="n">
        <v>5.15</v>
      </c>
      <c r="H58" s="143" t="s">
        <v>396</v>
      </c>
      <c r="I58" s="171" t="n">
        <f aca="false">IF(F58=0,(((3.14*$D$47^2)/4)*D58)/100,F58)</f>
        <v>5.15</v>
      </c>
    </row>
    <row r="59" customFormat="false" ht="12.75" hidden="false" customHeight="false" outlineLevel="0" collapsed="false">
      <c r="C59" s="143"/>
      <c r="D59" s="143"/>
      <c r="E59" s="143"/>
      <c r="F59" s="143"/>
      <c r="G59" s="143"/>
    </row>
    <row r="60" customFormat="false" ht="15" hidden="false" customHeight="false" outlineLevel="0" collapsed="false">
      <c r="B60" s="143"/>
      <c r="C60" s="143"/>
      <c r="D60" s="143"/>
      <c r="E60" s="143"/>
      <c r="F60" s="143"/>
      <c r="G60" s="143"/>
      <c r="M60" s="143"/>
      <c r="N60" s="143"/>
      <c r="O60" s="133"/>
      <c r="P60" s="172"/>
    </row>
    <row r="61" customFormat="false" ht="18.75" hidden="false" customHeight="false" outlineLevel="0" collapsed="false">
      <c r="B61" s="128" t="s">
        <v>398</v>
      </c>
      <c r="C61" s="128"/>
      <c r="D61" s="128"/>
      <c r="E61" s="128"/>
      <c r="F61" s="128"/>
      <c r="G61" s="128"/>
    </row>
    <row r="63" customFormat="false" ht="18" hidden="false" customHeight="false" outlineLevel="0" collapsed="false">
      <c r="B63" s="143" t="s">
        <v>399</v>
      </c>
      <c r="C63" s="173" t="s">
        <v>400</v>
      </c>
      <c r="D63" s="174" t="s">
        <v>401</v>
      </c>
      <c r="E63" s="174" t="s">
        <v>402</v>
      </c>
      <c r="F63" s="143" t="s">
        <v>403</v>
      </c>
      <c r="G63" s="143"/>
    </row>
    <row r="64" customFormat="false" ht="18" hidden="false" customHeight="false" outlineLevel="0" collapsed="false">
      <c r="C64" s="175" t="n">
        <f aca="false">I54/(D20*D21)</f>
        <v>0.00343333333333333</v>
      </c>
      <c r="D64" s="172" t="n">
        <f aca="false">(1.4/C45)*(D20*D21)</f>
        <v>4.66666666666667</v>
      </c>
      <c r="E64" s="172" t="n">
        <f aca="false">((C65+(3.5/C45))*(D20*D21))</f>
        <v>17.6966666666667</v>
      </c>
      <c r="F64" s="176" t="s">
        <v>404</v>
      </c>
      <c r="G64" s="176"/>
      <c r="H64" s="133" t="str">
        <f aca="false">IF(AND(I54&gt;D64,I54&lt;E64),"OK","N.V.")</f>
        <v>OK</v>
      </c>
    </row>
    <row r="65" customFormat="false" ht="18.75" hidden="false" customHeight="false" outlineLevel="0" collapsed="false">
      <c r="C65" s="175" t="n">
        <f aca="false">I55/(D20*D21)</f>
        <v>0.00402</v>
      </c>
      <c r="D65" s="172" t="n">
        <f aca="false">0.25*C64*(D20*D21)</f>
        <v>1.2875</v>
      </c>
      <c r="E65" s="172"/>
      <c r="F65" s="177" t="s">
        <v>405</v>
      </c>
      <c r="G65" s="177"/>
      <c r="H65" s="133" t="str">
        <f aca="false">IF(D65&gt;I55,"N.V.","OK")</f>
        <v>OK</v>
      </c>
    </row>
    <row r="66" customFormat="false" ht="12.75" hidden="false" customHeight="false" outlineLevel="0" collapsed="false">
      <c r="C66" s="143"/>
      <c r="D66" s="143"/>
      <c r="E66" s="143"/>
      <c r="F66" s="143"/>
      <c r="G66" s="143"/>
    </row>
    <row r="67" customFormat="false" ht="18" hidden="false" customHeight="false" outlineLevel="0" collapsed="false">
      <c r="B67" s="143" t="s">
        <v>406</v>
      </c>
      <c r="C67" s="175" t="n">
        <f aca="false">I57/(D20*D21)</f>
        <v>0.00402</v>
      </c>
      <c r="D67" s="172" t="n">
        <f aca="false">(1.4/C45)*(D20*D21)</f>
        <v>4.66666666666667</v>
      </c>
      <c r="E67" s="172" t="n">
        <f aca="false">((C68+(3.5/C45))*(D20*D21))</f>
        <v>16.8166666666667</v>
      </c>
      <c r="F67" s="178" t="s">
        <v>404</v>
      </c>
      <c r="G67" s="178"/>
      <c r="H67" s="133" t="str">
        <f aca="false">IF(AND(I57&gt;D67,I57&lt;E67),"OK","N.V.")</f>
        <v>OK</v>
      </c>
    </row>
    <row r="68" customFormat="false" ht="18.75" hidden="false" customHeight="false" outlineLevel="0" collapsed="false">
      <c r="C68" s="175" t="n">
        <f aca="false">I58/(D20*D21)</f>
        <v>0.00343333333333333</v>
      </c>
      <c r="D68" s="172" t="n">
        <f aca="false">0.5*C67*(D20*D21)</f>
        <v>3.015</v>
      </c>
      <c r="E68" s="172"/>
      <c r="F68" s="177" t="s">
        <v>407</v>
      </c>
      <c r="G68" s="177"/>
      <c r="H68" s="179" t="str">
        <f aca="false">IF(D68&gt;I58,"N.V.","OK")</f>
        <v>OK</v>
      </c>
      <c r="K68" s="155" t="s">
        <v>408</v>
      </c>
      <c r="L68" s="180"/>
    </row>
    <row r="69" customFormat="false" ht="18" hidden="false" customHeight="false" outlineLevel="0" collapsed="false">
      <c r="B69" s="175"/>
      <c r="C69" s="172"/>
      <c r="D69" s="172"/>
      <c r="E69" s="177"/>
      <c r="F69" s="177"/>
      <c r="G69" s="179"/>
      <c r="K69" s="181" t="s">
        <v>28</v>
      </c>
      <c r="L69" s="182" t="s">
        <v>409</v>
      </c>
    </row>
    <row r="70" customFormat="false" ht="12.75" hidden="false" customHeight="false" outlineLevel="0" collapsed="false">
      <c r="K70" s="183" t="s">
        <v>31</v>
      </c>
      <c r="L70" s="184"/>
    </row>
    <row r="71" customFormat="false" ht="18.75" hidden="false" customHeight="false" outlineLevel="0" collapsed="false">
      <c r="B71" s="128" t="s">
        <v>410</v>
      </c>
      <c r="C71" s="128"/>
      <c r="D71" s="128"/>
      <c r="E71" s="128"/>
      <c r="F71" s="128"/>
      <c r="K71" s="183" t="s">
        <v>369</v>
      </c>
      <c r="L71" s="184"/>
    </row>
    <row r="72" customFormat="false" ht="12.75" hidden="false" customHeight="false" outlineLevel="0" collapsed="false">
      <c r="B72" s="143"/>
      <c r="K72" s="183" t="s">
        <v>411</v>
      </c>
      <c r="L72" s="184"/>
    </row>
    <row r="73" customFormat="false" ht="15" hidden="false" customHeight="false" outlineLevel="0" collapsed="false">
      <c r="C73" s="174" t="s">
        <v>401</v>
      </c>
      <c r="D73" s="143"/>
      <c r="E73" s="174" t="s">
        <v>402</v>
      </c>
      <c r="K73" s="183" t="s">
        <v>35</v>
      </c>
      <c r="L73" s="184"/>
    </row>
    <row r="74" customFormat="false" ht="15" hidden="false" customHeight="false" outlineLevel="0" collapsed="false">
      <c r="B74" s="143" t="s">
        <v>399</v>
      </c>
      <c r="C74" s="171" t="n">
        <f aca="false">MAX((0.26*(H44/C45)*D20*(D21-D25)),(0.0013*D20*(D21-D25)))</f>
        <v>2.21129465019282</v>
      </c>
      <c r="D74" s="133" t="str">
        <f aca="false">IF(I54&lt;C74,"N.V.","OK")</f>
        <v>OK</v>
      </c>
      <c r="E74" s="171" t="n">
        <f aca="false">0.04*D20*D21</f>
        <v>60</v>
      </c>
      <c r="F74" s="133" t="str">
        <f aca="false">IF(I54&gt;E74,"N.V.","OK")</f>
        <v>OK</v>
      </c>
      <c r="K74" s="183" t="s">
        <v>36</v>
      </c>
      <c r="L74" s="184"/>
    </row>
    <row r="75" customFormat="false" ht="15" hidden="false" customHeight="false" outlineLevel="0" collapsed="false">
      <c r="C75" s="143"/>
      <c r="D75" s="143"/>
      <c r="E75" s="171" t="n">
        <f aca="false">0.04*D20*D21</f>
        <v>60</v>
      </c>
      <c r="F75" s="133" t="str">
        <f aca="false">IF(I55&gt;E75,"N.V.","OK")</f>
        <v>OK</v>
      </c>
      <c r="K75" s="185" t="s">
        <v>38</v>
      </c>
      <c r="L75" s="186"/>
    </row>
    <row r="76" customFormat="false" ht="12.75" hidden="false" customHeight="false" outlineLevel="0" collapsed="false">
      <c r="C76" s="143"/>
      <c r="D76" s="143"/>
      <c r="E76" s="143"/>
      <c r="F76" s="143"/>
    </row>
    <row r="77" customFormat="false" ht="15" hidden="false" customHeight="false" outlineLevel="0" collapsed="false">
      <c r="B77" s="143" t="s">
        <v>406</v>
      </c>
      <c r="C77" s="171" t="n">
        <f aca="false">MAX((0.26*(H44/C45)*D20*(D21-D25)),(0.0013*D20*(D21-D25)))</f>
        <v>2.21129465019282</v>
      </c>
      <c r="D77" s="133" t="str">
        <f aca="false">IF(I57&lt;C77,"N.V.","OK")</f>
        <v>OK</v>
      </c>
      <c r="E77" s="171" t="n">
        <f aca="false">0.04*D21*D20</f>
        <v>60</v>
      </c>
      <c r="F77" s="133" t="str">
        <f aca="false">IF(I57&gt;E77,"N.V.","OK")</f>
        <v>OK</v>
      </c>
    </row>
    <row r="78" customFormat="false" ht="15" hidden="false" customHeight="false" outlineLevel="0" collapsed="false">
      <c r="C78" s="171"/>
      <c r="E78" s="171" t="n">
        <f aca="false">0.04*D20*D21</f>
        <v>60</v>
      </c>
      <c r="F78" s="133" t="str">
        <f aca="false">IF(I58&gt;E78,"N.V.","OK")</f>
        <v>OK</v>
      </c>
    </row>
    <row r="79" customFormat="false" ht="15" hidden="false" customHeight="false" outlineLevel="0" collapsed="false">
      <c r="B79" s="143"/>
      <c r="D79" s="172"/>
      <c r="E79" s="133"/>
    </row>
    <row r="80" customFormat="false" ht="18.75" hidden="false" customHeight="false" outlineLevel="0" collapsed="false">
      <c r="B80" s="128" t="s">
        <v>412</v>
      </c>
      <c r="C80" s="128"/>
      <c r="D80" s="128"/>
      <c r="E80" s="128"/>
      <c r="F80" s="187"/>
    </row>
    <row r="82" customFormat="false" ht="18.75" hidden="false" customHeight="false" outlineLevel="0" collapsed="false">
      <c r="C82" s="145" t="s">
        <v>413</v>
      </c>
      <c r="D82" s="143"/>
      <c r="E82" s="143"/>
    </row>
    <row r="83" customFormat="false" ht="12.75" hidden="false" customHeight="false" outlineLevel="0" collapsed="false">
      <c r="C83" s="143" t="s">
        <v>414</v>
      </c>
      <c r="D83" s="188" t="n">
        <f aca="false">(1.5*D20*10)/(D50*3.14*(D49^2)/4)</f>
        <v>4.47850318471338</v>
      </c>
      <c r="E83" s="189" t="n">
        <f aca="false">100/D83</f>
        <v>22.3288888888889</v>
      </c>
    </row>
    <row r="84" customFormat="false" ht="12.75" hidden="false" customHeight="false" outlineLevel="0" collapsed="false">
      <c r="C84" s="143" t="s">
        <v>415</v>
      </c>
      <c r="D84" s="190" t="n">
        <v>3</v>
      </c>
      <c r="E84" s="189" t="n">
        <f aca="false">100/D84</f>
        <v>33.3333333333333</v>
      </c>
    </row>
    <row r="85" customFormat="false" ht="12.75" hidden="false" customHeight="false" outlineLevel="0" collapsed="false">
      <c r="C85" s="143" t="s">
        <v>416</v>
      </c>
      <c r="D85" s="143"/>
      <c r="E85" s="189" t="n">
        <f aca="false">0.8*(D21-D25)</f>
        <v>36</v>
      </c>
    </row>
    <row r="86" customFormat="false" ht="15" hidden="false" customHeight="false" outlineLevel="0" collapsed="false">
      <c r="C86" s="191" t="s">
        <v>417</v>
      </c>
      <c r="D86" s="174"/>
      <c r="E86" s="192" t="n">
        <f aca="false">MIN(E83:E85)</f>
        <v>22.3288888888889</v>
      </c>
    </row>
    <row r="88" customFormat="false" ht="18.75" hidden="false" customHeight="false" outlineLevel="0" collapsed="false">
      <c r="B88" s="128" t="s">
        <v>418</v>
      </c>
      <c r="C88" s="128"/>
      <c r="D88" s="128"/>
      <c r="E88" s="128"/>
      <c r="F88" s="128"/>
    </row>
    <row r="90" customFormat="false" ht="12.75" hidden="false" customHeight="false" outlineLevel="0" collapsed="false">
      <c r="B90" s="193" t="s">
        <v>419</v>
      </c>
      <c r="C90" s="193"/>
      <c r="D90" s="193"/>
      <c r="E90" s="193"/>
      <c r="F90" s="193"/>
      <c r="G90" s="193"/>
      <c r="H90" s="126"/>
      <c r="I90" s="126"/>
    </row>
    <row r="91" customFormat="false" ht="12.75" hidden="false" customHeight="false" outlineLevel="0" collapsed="false">
      <c r="E91" s="194"/>
      <c r="F91" s="143"/>
    </row>
    <row r="92" customFormat="false" ht="18.75" hidden="false" customHeight="false" outlineLevel="0" collapsed="false">
      <c r="B92" s="145" t="s">
        <v>420</v>
      </c>
      <c r="C92" s="145"/>
      <c r="D92" s="145"/>
      <c r="F92" s="145" t="s">
        <v>421</v>
      </c>
      <c r="G92" s="145"/>
      <c r="H92" s="145"/>
    </row>
    <row r="93" customFormat="false" ht="12.75" hidden="false" customHeight="false" outlineLevel="0" collapsed="false">
      <c r="B93" s="194" t="s">
        <v>422</v>
      </c>
      <c r="C93" s="194"/>
      <c r="D93" s="189" t="n">
        <f aca="false">(D21-D25)/4</f>
        <v>11.25</v>
      </c>
      <c r="F93" s="194" t="s">
        <v>422</v>
      </c>
      <c r="G93" s="194"/>
      <c r="H93" s="189" t="n">
        <f aca="false">(D21-D25)/4</f>
        <v>11.25</v>
      </c>
    </row>
    <row r="94" customFormat="false" ht="12.75" hidden="false" customHeight="false" outlineLevel="0" collapsed="false">
      <c r="B94" s="195" t="n">
        <v>175</v>
      </c>
      <c r="C94" s="143"/>
      <c r="D94" s="189" t="n">
        <f aca="false">B94/10</f>
        <v>17.5</v>
      </c>
      <c r="F94" s="195" t="n">
        <v>225</v>
      </c>
      <c r="G94" s="143"/>
      <c r="H94" s="189" t="n">
        <f aca="false">F94/10</f>
        <v>22.5</v>
      </c>
    </row>
    <row r="95" customFormat="false" ht="18" hidden="false" customHeight="false" outlineLevel="0" collapsed="false">
      <c r="B95" s="193" t="s">
        <v>423</v>
      </c>
      <c r="C95" s="193"/>
      <c r="D95" s="189" t="n">
        <f aca="false">6*D47/10</f>
        <v>7.2</v>
      </c>
      <c r="F95" s="193" t="s">
        <v>424</v>
      </c>
      <c r="G95" s="193"/>
      <c r="H95" s="189" t="n">
        <f aca="false">(8*D47)/10</f>
        <v>9.6</v>
      </c>
    </row>
    <row r="96" customFormat="false" ht="18" hidden="false" customHeight="false" outlineLevel="0" collapsed="false">
      <c r="B96" s="193" t="s">
        <v>425</v>
      </c>
      <c r="C96" s="193"/>
      <c r="D96" s="189" t="n">
        <f aca="false">(24*D49)/10</f>
        <v>19.2</v>
      </c>
      <c r="F96" s="193" t="s">
        <v>425</v>
      </c>
      <c r="G96" s="193"/>
      <c r="H96" s="189" t="n">
        <f aca="false">(24*D49)/10</f>
        <v>19.2</v>
      </c>
    </row>
    <row r="97" customFormat="false" ht="15.75" hidden="false" customHeight="false" outlineLevel="0" collapsed="false">
      <c r="B97" s="191" t="s">
        <v>417</v>
      </c>
      <c r="C97" s="191"/>
      <c r="D97" s="196" t="n">
        <f aca="false">MIN(D93:D96)</f>
        <v>7.2</v>
      </c>
      <c r="F97" s="191" t="s">
        <v>417</v>
      </c>
      <c r="G97" s="191"/>
      <c r="H97" s="196" t="n">
        <f aca="false">MIN(H93:H96)</f>
        <v>9.6</v>
      </c>
    </row>
    <row r="103" customFormat="false" ht="15" hidden="false" customHeight="true" outlineLevel="0" collapsed="false"/>
    <row r="104" customFormat="false" ht="15" hidden="false" customHeight="true" outlineLevel="0" collapsed="false"/>
  </sheetData>
  <mergeCells count="24">
    <mergeCell ref="D2:F2"/>
    <mergeCell ref="B17:C17"/>
    <mergeCell ref="G20:I20"/>
    <mergeCell ref="B30:D30"/>
    <mergeCell ref="B31:D33"/>
    <mergeCell ref="B36:D37"/>
    <mergeCell ref="B39:C39"/>
    <mergeCell ref="B47:C47"/>
    <mergeCell ref="B49:C49"/>
    <mergeCell ref="B50:C50"/>
    <mergeCell ref="B52:D52"/>
    <mergeCell ref="B61:G61"/>
    <mergeCell ref="F64:G64"/>
    <mergeCell ref="F65:G65"/>
    <mergeCell ref="F67:G67"/>
    <mergeCell ref="F68:G68"/>
    <mergeCell ref="B71:F71"/>
    <mergeCell ref="B80:E80"/>
    <mergeCell ref="B88:E88"/>
    <mergeCell ref="B90:G90"/>
    <mergeCell ref="B95:C95"/>
    <mergeCell ref="F95:G95"/>
    <mergeCell ref="B96:C96"/>
    <mergeCell ref="F96:G96"/>
  </mergeCells>
  <dataValidations count="1">
    <dataValidation allowBlank="true" errorStyle="stop" operator="between" showDropDown="false" showErrorMessage="true" showInputMessage="false" sqref="C41" type="list">
      <formula1>$K$69:$K$7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9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124" width="3.56"/>
    <col collapsed="false" customWidth="true" hidden="false" outlineLevel="0" max="2" min="2" style="124" width="13.14"/>
    <col collapsed="false" customWidth="true" hidden="false" outlineLevel="0" max="3" min="3" style="124" width="13.99"/>
    <col collapsed="false" customWidth="true" hidden="false" outlineLevel="0" max="4" min="4" style="124" width="10.56"/>
    <col collapsed="false" customWidth="true" hidden="false" outlineLevel="0" max="5" min="5" style="124" width="11.7"/>
    <col collapsed="false" customWidth="true" hidden="false" outlineLevel="0" max="7" min="6" style="124" width="11.28"/>
    <col collapsed="false" customWidth="true" hidden="false" outlineLevel="0" max="8" min="8" style="124" width="10.56"/>
    <col collapsed="false" customWidth="true" hidden="false" outlineLevel="0" max="9" min="9" style="124" width="11.7"/>
    <col collapsed="false" customWidth="true" hidden="false" outlineLevel="0" max="10" min="10" style="124" width="15.7"/>
    <col collapsed="false" customWidth="true" hidden="false" outlineLevel="0" max="11" min="11" style="124" width="13.14"/>
    <col collapsed="false" customWidth="true" hidden="false" outlineLevel="0" max="12" min="12" style="124" width="12.14"/>
    <col collapsed="false" customWidth="true" hidden="false" outlineLevel="0" max="13" min="13" style="124" width="14.99"/>
    <col collapsed="false" customWidth="true" hidden="false" outlineLevel="0" max="14" min="14" style="124" width="11.28"/>
    <col collapsed="false" customWidth="true" hidden="false" outlineLevel="0" max="15" min="15" style="124" width="10.56"/>
    <col collapsed="false" customWidth="true" hidden="false" outlineLevel="0" max="16" min="16" style="124" width="12.56"/>
    <col collapsed="false" customWidth="true" hidden="false" outlineLevel="0" max="17" min="17" style="124" width="11.85"/>
    <col collapsed="false" customWidth="false" hidden="false" outlineLevel="0" max="257" min="18" style="124" width="9.14"/>
  </cols>
  <sheetData>
    <row r="1" customFormat="false" ht="25.5" hidden="false" customHeight="false" outlineLevel="0" collapsed="false">
      <c r="B1" s="197" t="s">
        <v>426</v>
      </c>
      <c r="C1" s="197"/>
      <c r="D1" s="197"/>
    </row>
    <row r="3" customFormat="false" ht="12.75" hidden="false" customHeight="false" outlineLevel="0" collapsed="false">
      <c r="B3" s="198"/>
      <c r="D3" s="140"/>
      <c r="E3" s="126"/>
      <c r="F3" s="126"/>
    </row>
    <row r="4" customFormat="false" ht="12.75" hidden="false" customHeight="false" outlineLevel="0" collapsed="false">
      <c r="B4" s="198"/>
      <c r="D4" s="99"/>
      <c r="E4" s="109"/>
    </row>
    <row r="6" customFormat="false" ht="12.75" hidden="false" customHeight="false" outlineLevel="0" collapsed="false">
      <c r="B6" s="156"/>
    </row>
    <row r="7" customFormat="false" ht="12.75" hidden="false" customHeight="false" outlineLevel="0" collapsed="false">
      <c r="C7" s="124" t="s">
        <v>332</v>
      </c>
      <c r="F7" s="109"/>
    </row>
    <row r="11" customFormat="false" ht="12.75" hidden="false" customHeight="false" outlineLevel="0" collapsed="false">
      <c r="F11" s="124" t="s">
        <v>427</v>
      </c>
      <c r="G11" s="109" t="s">
        <v>428</v>
      </c>
    </row>
    <row r="12" customFormat="false" ht="12.75" hidden="false" customHeight="false" outlineLevel="0" collapsed="false">
      <c r="B12" s="199" t="s">
        <v>333</v>
      </c>
    </row>
    <row r="13" customFormat="false" ht="12.75" hidden="false" customHeight="false" outlineLevel="0" collapsed="false">
      <c r="B13" s="140"/>
    </row>
    <row r="14" customFormat="false" ht="12.75" hidden="false" customHeight="false" outlineLevel="0" collapsed="false">
      <c r="E14" s="143"/>
      <c r="F14" s="143"/>
      <c r="G14" s="143"/>
    </row>
    <row r="15" customFormat="false" ht="12.75" hidden="false" customHeight="false" outlineLevel="0" collapsed="false">
      <c r="E15" s="200"/>
      <c r="F15" s="200"/>
      <c r="G15" s="200"/>
    </row>
    <row r="16" customFormat="false" ht="12.75" hidden="false" customHeight="false" outlineLevel="0" collapsed="false">
      <c r="E16" s="200"/>
      <c r="F16" s="200"/>
      <c r="G16" s="200"/>
    </row>
    <row r="17" customFormat="false" ht="12.75" hidden="false" customHeight="false" outlineLevel="0" collapsed="false">
      <c r="B17" s="156"/>
      <c r="E17" s="200"/>
      <c r="F17" s="200"/>
      <c r="G17" s="200"/>
    </row>
    <row r="18" customFormat="false" ht="12.75" hidden="false" customHeight="false" outlineLevel="0" collapsed="false">
      <c r="B18" s="156"/>
    </row>
    <row r="19" customFormat="false" ht="12.75" hidden="false" customHeight="false" outlineLevel="0" collapsed="false">
      <c r="B19" s="156"/>
    </row>
    <row r="20" customFormat="false" ht="12.75" hidden="false" customHeight="false" outlineLevel="0" collapsed="false">
      <c r="B20" s="156"/>
      <c r="C20" s="156"/>
    </row>
    <row r="21" customFormat="false" ht="18.75" hidden="false" customHeight="false" outlineLevel="0" collapsed="false">
      <c r="B21" s="128" t="s">
        <v>337</v>
      </c>
      <c r="C21" s="128"/>
      <c r="F21" s="130"/>
      <c r="G21" s="201" t="s">
        <v>429</v>
      </c>
      <c r="H21" s="201"/>
      <c r="I21" s="202"/>
      <c r="R21" s="200"/>
    </row>
    <row r="22" customFormat="false" ht="15" hidden="false" customHeight="false" outlineLevel="0" collapsed="false">
      <c r="B22" s="124" t="s">
        <v>355</v>
      </c>
      <c r="C22" s="124" t="s">
        <v>339</v>
      </c>
      <c r="D22" s="131" t="s">
        <v>340</v>
      </c>
      <c r="E22" s="203" t="n">
        <v>30</v>
      </c>
      <c r="F22" s="204" t="str">
        <f aca="false">IF(H22&lt;E22,"OK","N.V.")</f>
        <v>OK</v>
      </c>
      <c r="G22" s="205" t="s">
        <v>345</v>
      </c>
      <c r="H22" s="206" t="n">
        <v>25</v>
      </c>
      <c r="I22" s="143"/>
      <c r="R22" s="200"/>
    </row>
    <row r="23" customFormat="false" ht="12.75" hidden="false" customHeight="false" outlineLevel="0" collapsed="false">
      <c r="C23" s="124" t="s">
        <v>430</v>
      </c>
      <c r="D23" s="131" t="s">
        <v>344</v>
      </c>
      <c r="E23" s="203" t="n">
        <v>30</v>
      </c>
      <c r="F23" s="198"/>
      <c r="G23" s="207"/>
      <c r="H23" s="208"/>
      <c r="I23" s="200"/>
      <c r="R23" s="200"/>
    </row>
    <row r="24" customFormat="false" ht="12.75" hidden="false" customHeight="false" outlineLevel="0" collapsed="false">
      <c r="C24" s="124" t="s">
        <v>431</v>
      </c>
      <c r="D24" s="131" t="s">
        <v>354</v>
      </c>
      <c r="E24" s="203" t="n">
        <v>5</v>
      </c>
      <c r="L24" s="143"/>
      <c r="R24" s="143"/>
    </row>
    <row r="25" customFormat="false" ht="12.75" hidden="false" customHeight="false" outlineLevel="0" collapsed="false">
      <c r="C25" s="124" t="s">
        <v>432</v>
      </c>
      <c r="D25" s="131" t="s">
        <v>433</v>
      </c>
      <c r="E25" s="203" t="n">
        <v>300</v>
      </c>
    </row>
    <row r="26" customFormat="false" ht="15" hidden="false" customHeight="true" outlineLevel="0" collapsed="false">
      <c r="C26" s="109" t="s">
        <v>434</v>
      </c>
      <c r="D26" s="131" t="s">
        <v>435</v>
      </c>
      <c r="E26" s="203" t="n">
        <v>300</v>
      </c>
    </row>
    <row r="28" customFormat="false" ht="15.75" hidden="false" customHeight="false" outlineLevel="0" collapsed="false">
      <c r="B28" s="209" t="s">
        <v>436</v>
      </c>
      <c r="C28" s="209"/>
    </row>
    <row r="29" customFormat="false" ht="12.75" hidden="false" customHeight="false" outlineLevel="0" collapsed="false">
      <c r="D29" s="210" t="s">
        <v>333</v>
      </c>
      <c r="E29" s="211" t="n">
        <f aca="false">E23</f>
        <v>30</v>
      </c>
    </row>
    <row r="30" customFormat="false" ht="12.75" hidden="false" customHeight="false" outlineLevel="0" collapsed="false">
      <c r="D30" s="210" t="s">
        <v>437</v>
      </c>
      <c r="E30" s="211" t="n">
        <f aca="false">E26/6</f>
        <v>50</v>
      </c>
      <c r="P30" s="143"/>
    </row>
    <row r="31" customFormat="false" ht="12.75" hidden="false" customHeight="false" outlineLevel="0" collapsed="false">
      <c r="D31" s="210" t="s">
        <v>438</v>
      </c>
      <c r="E31" s="211" t="n">
        <v>45</v>
      </c>
      <c r="P31" s="200"/>
    </row>
    <row r="32" customFormat="false" ht="16.5" hidden="false" customHeight="true" outlineLevel="0" collapsed="false">
      <c r="D32" s="212" t="s">
        <v>439</v>
      </c>
      <c r="E32" s="211" t="str">
        <f aca="false">IF(E26&lt;(3*E23),E26,"0")</f>
        <v>0</v>
      </c>
      <c r="P32" s="200"/>
    </row>
    <row r="33" customFormat="false" ht="15" hidden="false" customHeight="true" outlineLevel="0" collapsed="false">
      <c r="D33" s="134" t="s">
        <v>440</v>
      </c>
      <c r="E33" s="213" t="n">
        <f aca="false">MAX(E29:E32)</f>
        <v>50</v>
      </c>
      <c r="P33" s="200"/>
    </row>
    <row r="34" customFormat="false" ht="15" hidden="false" customHeight="true" outlineLevel="0" collapsed="false">
      <c r="D34" s="174"/>
      <c r="E34" s="214"/>
    </row>
    <row r="35" customFormat="false" ht="21" hidden="false" customHeight="true" outlineLevel="0" collapsed="false">
      <c r="B35" s="215" t="s">
        <v>367</v>
      </c>
      <c r="C35" s="215"/>
      <c r="D35" s="147"/>
      <c r="E35" s="147"/>
      <c r="F35" s="147"/>
    </row>
    <row r="36" customFormat="false" ht="16.5" hidden="false" customHeight="false" outlineLevel="0" collapsed="false">
      <c r="B36" s="149" t="s">
        <v>368</v>
      </c>
      <c r="C36" s="150" t="s">
        <v>369</v>
      </c>
      <c r="D36" s="151" t="s">
        <v>370</v>
      </c>
      <c r="E36" s="152" t="s">
        <v>371</v>
      </c>
      <c r="G36" s="153" t="s">
        <v>372</v>
      </c>
      <c r="H36" s="154" t="str">
        <f aca="false">MID(C36,5,2)</f>
        <v>35</v>
      </c>
      <c r="I36" s="155" t="s">
        <v>373</v>
      </c>
    </row>
    <row r="37" customFormat="false" ht="12.75" hidden="false" customHeight="false" outlineLevel="0" collapsed="false">
      <c r="B37" s="156" t="s">
        <v>374</v>
      </c>
      <c r="C37" s="157" t="n">
        <v>450</v>
      </c>
      <c r="D37" s="151" t="s">
        <v>375</v>
      </c>
      <c r="E37" s="152" t="s">
        <v>376</v>
      </c>
      <c r="K37" s="155" t="s">
        <v>408</v>
      </c>
      <c r="L37" s="180"/>
    </row>
    <row r="38" customFormat="false" ht="12.75" hidden="false" customHeight="false" outlineLevel="0" collapsed="false">
      <c r="B38" s="143"/>
      <c r="C38" s="156"/>
      <c r="D38" s="156"/>
      <c r="E38" s="158"/>
      <c r="F38" s="159"/>
      <c r="G38" s="156"/>
      <c r="H38" s="159"/>
      <c r="I38" s="160"/>
      <c r="K38" s="181" t="s">
        <v>28</v>
      </c>
      <c r="L38" s="182" t="s">
        <v>409</v>
      </c>
    </row>
    <row r="39" customFormat="false" ht="12.75" hidden="false" customHeight="false" outlineLevel="0" collapsed="false">
      <c r="B39" s="162" t="s">
        <v>377</v>
      </c>
      <c r="C39" s="163" t="n">
        <f aca="false">H36*0.83</f>
        <v>29.05</v>
      </c>
      <c r="D39" s="162" t="s">
        <v>378</v>
      </c>
      <c r="E39" s="164" t="n">
        <f aca="false">(0.85*C39)/1.5</f>
        <v>16.4616666666667</v>
      </c>
      <c r="F39" s="152" t="s">
        <v>379</v>
      </c>
      <c r="G39" s="131" t="s">
        <v>380</v>
      </c>
      <c r="H39" s="165" t="n">
        <f aca="false">0.3*(C39^(2/3))</f>
        <v>2.83499314127284</v>
      </c>
      <c r="I39" s="152" t="s">
        <v>381</v>
      </c>
      <c r="K39" s="183" t="s">
        <v>31</v>
      </c>
      <c r="L39" s="184"/>
    </row>
    <row r="40" customFormat="false" ht="23.25" hidden="false" customHeight="true" outlineLevel="0" collapsed="false">
      <c r="B40" s="162" t="s">
        <v>382</v>
      </c>
      <c r="C40" s="163" t="n">
        <f aca="false">IF(C37=450,450,IF(C37="x","??","??"))</f>
        <v>450</v>
      </c>
      <c r="D40" s="162" t="s">
        <v>383</v>
      </c>
      <c r="E40" s="164" t="n">
        <f aca="false">C40/1.15</f>
        <v>391.304347826087</v>
      </c>
      <c r="F40" s="152" t="s">
        <v>384</v>
      </c>
      <c r="G40" s="143"/>
      <c r="K40" s="183" t="s">
        <v>369</v>
      </c>
      <c r="L40" s="184"/>
      <c r="P40" s="200"/>
    </row>
    <row r="41" customFormat="false" ht="15" hidden="false" customHeight="true" outlineLevel="0" collapsed="false">
      <c r="C41" s="143"/>
      <c r="D41" s="143"/>
      <c r="E41" s="169"/>
      <c r="F41" s="204"/>
      <c r="G41" s="169"/>
      <c r="K41" s="183" t="s">
        <v>411</v>
      </c>
      <c r="L41" s="184"/>
      <c r="AA41" s="185" t="s">
        <v>38</v>
      </c>
      <c r="AB41" s="186"/>
    </row>
    <row r="42" customFormat="false" ht="15" hidden="false" customHeight="true" outlineLevel="0" collapsed="false">
      <c r="B42" s="167" t="s">
        <v>441</v>
      </c>
      <c r="C42" s="167"/>
      <c r="D42" s="168" t="n">
        <v>12</v>
      </c>
      <c r="E42" s="169" t="s">
        <v>442</v>
      </c>
      <c r="F42" s="166"/>
      <c r="K42" s="183" t="s">
        <v>35</v>
      </c>
      <c r="L42" s="184"/>
    </row>
    <row r="43" customFormat="false" ht="15" hidden="false" customHeight="true" outlineLevel="0" collapsed="false">
      <c r="B43" s="167" t="s">
        <v>388</v>
      </c>
      <c r="C43" s="167"/>
      <c r="D43" s="168" t="n">
        <v>8</v>
      </c>
      <c r="E43" s="169" t="s">
        <v>389</v>
      </c>
      <c r="F43" s="204" t="str">
        <f aca="false">IF(D43&lt;(D42/4),"N.V.","OK")</f>
        <v>OK</v>
      </c>
      <c r="G43" s="169" t="s">
        <v>443</v>
      </c>
      <c r="J43" s="161"/>
      <c r="K43" s="183" t="s">
        <v>36</v>
      </c>
      <c r="L43" s="184"/>
    </row>
    <row r="44" customFormat="false" ht="15" hidden="false" customHeight="true" outlineLevel="0" collapsed="false">
      <c r="C44" s="143"/>
      <c r="D44" s="143"/>
      <c r="E44" s="169"/>
      <c r="F44" s="204"/>
      <c r="G44" s="169"/>
      <c r="J44" s="161"/>
      <c r="K44" s="185" t="s">
        <v>38</v>
      </c>
      <c r="L44" s="186"/>
    </row>
    <row r="45" customFormat="false" ht="15" hidden="false" customHeight="true" outlineLevel="0" collapsed="false">
      <c r="J45" s="161"/>
    </row>
    <row r="46" customFormat="false" ht="17.25" hidden="false" customHeight="true" outlineLevel="0" collapsed="false">
      <c r="B46" s="128" t="s">
        <v>444</v>
      </c>
      <c r="C46" s="128"/>
      <c r="D46" s="128"/>
      <c r="E46" s="128"/>
      <c r="F46" s="128"/>
      <c r="G46" s="128"/>
    </row>
    <row r="47" customFormat="false" ht="16.5" hidden="false" customHeight="true" outlineLevel="0" collapsed="false">
      <c r="B47" s="143" t="s">
        <v>445</v>
      </c>
      <c r="C47" s="143" t="s">
        <v>446</v>
      </c>
      <c r="D47" s="143"/>
      <c r="E47" s="145"/>
      <c r="F47" s="143"/>
      <c r="G47" s="145"/>
    </row>
    <row r="48" customFormat="false" ht="17.25" hidden="false" customHeight="true" outlineLevel="0" collapsed="false">
      <c r="B48" s="168" t="n">
        <v>6</v>
      </c>
      <c r="C48" s="168" t="n">
        <v>6</v>
      </c>
      <c r="E48" s="143" t="s">
        <v>447</v>
      </c>
      <c r="F48" s="216" t="n">
        <f aca="false">(B48+C48)-4</f>
        <v>8</v>
      </c>
    </row>
    <row r="49" customFormat="false" ht="17.25" hidden="false" customHeight="true" outlineLevel="0" collapsed="false">
      <c r="B49" s="151" t="s">
        <v>448</v>
      </c>
      <c r="C49" s="151" t="s">
        <v>449</v>
      </c>
      <c r="E49" s="143" t="s">
        <v>450</v>
      </c>
      <c r="F49" s="171" t="n">
        <f aca="false">(((3.14*D42^2)/4)*F48)/100</f>
        <v>9.0432</v>
      </c>
    </row>
    <row r="50" customFormat="false" ht="15" hidden="false" customHeight="true" outlineLevel="0" collapsed="false">
      <c r="B50" s="143"/>
      <c r="C50" s="143"/>
      <c r="D50" s="216"/>
      <c r="E50" s="198"/>
      <c r="F50" s="216"/>
      <c r="G50" s="198"/>
      <c r="H50" s="217"/>
    </row>
    <row r="51" customFormat="false" ht="15" hidden="false" customHeight="true" outlineLevel="0" collapsed="false">
      <c r="B51" s="128" t="s">
        <v>451</v>
      </c>
      <c r="C51" s="128"/>
      <c r="D51" s="128"/>
      <c r="E51" s="128"/>
      <c r="F51" s="128"/>
    </row>
    <row r="52" customFormat="false" ht="16.5" hidden="false" customHeight="true" outlineLevel="0" collapsed="false">
      <c r="B52" s="218"/>
      <c r="C52" s="173" t="s">
        <v>452</v>
      </c>
      <c r="D52" s="174" t="s">
        <v>401</v>
      </c>
      <c r="E52" s="174" t="s">
        <v>402</v>
      </c>
      <c r="F52" s="143" t="s">
        <v>403</v>
      </c>
    </row>
    <row r="53" customFormat="false" ht="15" hidden="false" customHeight="true" outlineLevel="0" collapsed="false">
      <c r="C53" s="219" t="n">
        <f aca="false">F49/(E22*E23)</f>
        <v>0.010048</v>
      </c>
      <c r="D53" s="172" t="n">
        <f aca="false">(0.01)*(E22*E23)</f>
        <v>9</v>
      </c>
      <c r="E53" s="171" t="n">
        <f aca="false">((0.04)*(E22*E23))</f>
        <v>36</v>
      </c>
      <c r="F53" s="176" t="s">
        <v>453</v>
      </c>
      <c r="G53" s="133" t="str">
        <f aca="false">IF(AND(F49&gt;D53,F49&lt;E53),"OK","N.V.")</f>
        <v>OK</v>
      </c>
      <c r="H53" s="220"/>
    </row>
    <row r="54" customFormat="false" ht="15" hidden="false" customHeight="true" outlineLevel="0" collapsed="false">
      <c r="F54" s="221"/>
      <c r="G54" s="222"/>
      <c r="H54" s="220"/>
    </row>
    <row r="55" customFormat="false" ht="15" hidden="false" customHeight="true" outlineLevel="0" collapsed="false">
      <c r="B55" s="128" t="s">
        <v>454</v>
      </c>
      <c r="C55" s="128"/>
      <c r="D55" s="128"/>
      <c r="E55" s="128"/>
      <c r="F55" s="128"/>
      <c r="H55" s="220"/>
      <c r="J55" s="223"/>
      <c r="M55" s="176"/>
    </row>
    <row r="56" customFormat="false" ht="15" hidden="false" customHeight="false" outlineLevel="0" collapsed="false">
      <c r="B56" s="143"/>
      <c r="D56" s="174" t="s">
        <v>401</v>
      </c>
      <c r="E56" s="174" t="s">
        <v>402</v>
      </c>
      <c r="F56" s="143"/>
      <c r="H56" s="220"/>
    </row>
    <row r="57" customFormat="false" ht="16.5" hidden="false" customHeight="true" outlineLevel="0" collapsed="false">
      <c r="B57" s="133"/>
      <c r="D57" s="143" t="n">
        <f aca="false">0.003*E22*E23</f>
        <v>2.7</v>
      </c>
      <c r="E57" s="143" t="n">
        <f aca="false">(0.04*E22*E23)</f>
        <v>36</v>
      </c>
      <c r="F57" s="143"/>
      <c r="G57" s="133" t="str">
        <f aca="false">IF(AND(F49&gt;D57,F49&lt;E57),"OK","N.V.")</f>
        <v>OK</v>
      </c>
      <c r="H57" s="220"/>
      <c r="I57" s="204"/>
    </row>
    <row r="58" customFormat="false" ht="16.5" hidden="false" customHeight="true" outlineLevel="0" collapsed="false"/>
    <row r="59" customFormat="false" ht="16.5" hidden="false" customHeight="true" outlineLevel="0" collapsed="false">
      <c r="B59" s="124" t="s">
        <v>455</v>
      </c>
      <c r="C59" s="224" t="n">
        <f aca="false">(E22-(2*E24))/((B48/2-1))</f>
        <v>10</v>
      </c>
      <c r="D59" s="204" t="str">
        <f aca="false">IF(25&gt;C59,"OK","N.V.")</f>
        <v>OK</v>
      </c>
      <c r="E59" s="220" t="s">
        <v>456</v>
      </c>
      <c r="F59" s="204" t="str">
        <f aca="false">IF(C59&gt;(12*D42/10),"N.V.","OK")</f>
        <v>OK</v>
      </c>
      <c r="G59" s="169" t="s">
        <v>457</v>
      </c>
      <c r="H59" s="99" t="n">
        <f aca="false">1.2*D42</f>
        <v>14.4</v>
      </c>
    </row>
    <row r="60" customFormat="false" ht="16.5" hidden="false" customHeight="true" outlineLevel="0" collapsed="false">
      <c r="B60" s="124" t="s">
        <v>458</v>
      </c>
      <c r="C60" s="224" t="n">
        <f aca="false">((E23-(2*E24))/((C48/2)-1))</f>
        <v>10</v>
      </c>
      <c r="D60" s="222" t="str">
        <f aca="false">IF(25&gt;C60,"OK","N.V.")</f>
        <v>OK</v>
      </c>
      <c r="E60" s="220" t="s">
        <v>456</v>
      </c>
      <c r="F60" s="204" t="str">
        <f aca="false">IF(C60&gt;(12*(D42/10)),"N.V.","OK")</f>
        <v>OK</v>
      </c>
      <c r="G60" s="169" t="s">
        <v>457</v>
      </c>
      <c r="H60" s="99" t="n">
        <f aca="false">1.2*D42</f>
        <v>14.4</v>
      </c>
      <c r="I60" s="204"/>
    </row>
    <row r="61" customFormat="false" ht="16.5" hidden="false" customHeight="true" outlineLevel="0" collapsed="false">
      <c r="C61" s="221"/>
      <c r="D61" s="222"/>
      <c r="E61" s="220"/>
      <c r="F61" s="204"/>
      <c r="G61" s="169"/>
      <c r="H61" s="220"/>
      <c r="I61" s="204"/>
    </row>
    <row r="62" customFormat="false" ht="16.5" hidden="false" customHeight="true" outlineLevel="0" collapsed="false">
      <c r="C62" s="221"/>
      <c r="D62" s="222"/>
      <c r="E62" s="220"/>
      <c r="F62" s="204"/>
      <c r="G62" s="169"/>
      <c r="H62" s="220"/>
      <c r="I62" s="204"/>
      <c r="J62" s="169"/>
    </row>
    <row r="63" customFormat="false" ht="16.5" hidden="false" customHeight="true" outlineLevel="0" collapsed="false"/>
    <row r="64" customFormat="false" ht="16.5" hidden="false" customHeight="true" outlineLevel="0" collapsed="false">
      <c r="B64" s="225" t="s">
        <v>459</v>
      </c>
      <c r="C64" s="225"/>
      <c r="D64" s="225"/>
      <c r="E64" s="225"/>
      <c r="F64" s="225"/>
    </row>
    <row r="65" customFormat="false" ht="16.5" hidden="false" customHeight="true" outlineLevel="0" collapsed="false">
      <c r="J65" s="169"/>
    </row>
    <row r="66" customFormat="false" ht="16.5" hidden="false" customHeight="true" outlineLevel="0" collapsed="false">
      <c r="B66" s="226" t="s">
        <v>420</v>
      </c>
      <c r="C66" s="227"/>
      <c r="D66" s="228"/>
      <c r="F66" s="226" t="s">
        <v>421</v>
      </c>
      <c r="G66" s="227"/>
      <c r="H66" s="228"/>
      <c r="J66" s="169"/>
    </row>
    <row r="67" customFormat="false" ht="16.5" hidden="false" customHeight="true" outlineLevel="0" collapsed="false">
      <c r="B67" s="229" t="s">
        <v>460</v>
      </c>
      <c r="C67" s="194"/>
      <c r="D67" s="230" t="n">
        <f aca="false">((1/3)*E22)</f>
        <v>10</v>
      </c>
      <c r="F67" s="229" t="s">
        <v>461</v>
      </c>
      <c r="G67" s="194"/>
      <c r="H67" s="230" t="n">
        <f aca="false">((1/2)*E22)</f>
        <v>15</v>
      </c>
      <c r="J67" s="169"/>
    </row>
    <row r="68" customFormat="false" ht="12.75" hidden="false" customHeight="false" outlineLevel="0" collapsed="false">
      <c r="B68" s="231" t="n">
        <v>125</v>
      </c>
      <c r="C68" s="143"/>
      <c r="D68" s="230" t="n">
        <f aca="false">B68/10</f>
        <v>12.5</v>
      </c>
      <c r="F68" s="231" t="n">
        <v>175</v>
      </c>
      <c r="G68" s="143"/>
      <c r="H68" s="230" t="n">
        <f aca="false">F68/10</f>
        <v>17.5</v>
      </c>
    </row>
    <row r="69" customFormat="false" ht="18" hidden="false" customHeight="false" outlineLevel="0" collapsed="false">
      <c r="B69" s="232" t="s">
        <v>423</v>
      </c>
      <c r="C69" s="232"/>
      <c r="D69" s="230" t="n">
        <f aca="false">6*D42/10</f>
        <v>7.2</v>
      </c>
      <c r="F69" s="232" t="s">
        <v>424</v>
      </c>
      <c r="G69" s="232"/>
      <c r="H69" s="230" t="n">
        <f aca="false">(8*D42)/10</f>
        <v>9.6</v>
      </c>
    </row>
    <row r="70" customFormat="false" ht="15" hidden="false" customHeight="false" outlineLevel="0" collapsed="false">
      <c r="B70" s="233" t="s">
        <v>462</v>
      </c>
      <c r="C70" s="233"/>
      <c r="D70" s="234" t="n">
        <f aca="false">MIN(D67:D69)</f>
        <v>7.2</v>
      </c>
      <c r="F70" s="233" t="s">
        <v>462</v>
      </c>
      <c r="G70" s="233"/>
      <c r="H70" s="234" t="n">
        <f aca="false">MIN(H67:H69)</f>
        <v>9.6</v>
      </c>
    </row>
    <row r="71" customFormat="false" ht="12.75" hidden="false" customHeight="false" outlineLevel="0" collapsed="false">
      <c r="B71" s="143" t="s">
        <v>463</v>
      </c>
    </row>
    <row r="73" customFormat="false" ht="12.75" hidden="false" customHeight="false" outlineLevel="0" collapsed="false">
      <c r="B73" s="193" t="s">
        <v>464</v>
      </c>
      <c r="C73" s="193"/>
      <c r="D73" s="193"/>
      <c r="E73" s="193"/>
      <c r="F73" s="193"/>
    </row>
    <row r="75" customFormat="false" ht="12.75" hidden="false" customHeight="false" outlineLevel="0" collapsed="false">
      <c r="B75" s="131" t="s">
        <v>465</v>
      </c>
      <c r="C75" s="131"/>
      <c r="D75" s="131" t="s">
        <v>362</v>
      </c>
      <c r="E75" s="131" t="s">
        <v>360</v>
      </c>
    </row>
    <row r="76" customFormat="false" ht="12.75" hidden="false" customHeight="false" outlineLevel="0" collapsed="false">
      <c r="B76" s="235" t="s">
        <v>466</v>
      </c>
      <c r="C76" s="235"/>
      <c r="D76" s="224" t="n">
        <f aca="false">((2*(3.14*D43^2)/4)*E40)/(0.12*E39*(MAX(E22,E23)-(2*E24)))/10</f>
        <v>99.519745037879</v>
      </c>
      <c r="E76" s="236" t="n">
        <f aca="false">D77</f>
        <v>149.279617556819</v>
      </c>
    </row>
    <row r="77" customFormat="false" ht="12.75" hidden="false" customHeight="false" outlineLevel="0" collapsed="false">
      <c r="B77" s="235" t="s">
        <v>467</v>
      </c>
      <c r="C77" s="235"/>
      <c r="D77" s="224" t="n">
        <f aca="false">((2*(3.14*D43^2)/4)*E40)/(0.08*E39*(MAX(E22,E23)-(2*E24)))/10</f>
        <v>149.279617556819</v>
      </c>
      <c r="E77" s="237"/>
    </row>
    <row r="81" customFormat="false" ht="18.75" hidden="false" customHeight="false" outlineLevel="0" collapsed="false">
      <c r="K81" s="238"/>
    </row>
    <row r="83" customFormat="false" ht="12.75" hidden="false" customHeight="false" outlineLevel="0" collapsed="false">
      <c r="C83" s="143"/>
      <c r="H83" s="143"/>
      <c r="I83" s="143"/>
    </row>
    <row r="90" customFormat="false" ht="15" hidden="false" customHeight="true" outlineLevel="0" collapsed="false"/>
    <row r="91" customFormat="false" ht="15" hidden="false" customHeight="true" outlineLevel="0" collapsed="false"/>
  </sheetData>
  <mergeCells count="19">
    <mergeCell ref="B1:D1"/>
    <mergeCell ref="B21:C21"/>
    <mergeCell ref="G21:H21"/>
    <mergeCell ref="B28:C28"/>
    <mergeCell ref="B35:C35"/>
    <mergeCell ref="B42:C42"/>
    <mergeCell ref="B43:C43"/>
    <mergeCell ref="B46:G46"/>
    <mergeCell ref="B51:F51"/>
    <mergeCell ref="B55:F55"/>
    <mergeCell ref="B64:F64"/>
    <mergeCell ref="B69:C69"/>
    <mergeCell ref="F69:G69"/>
    <mergeCell ref="B70:C70"/>
    <mergeCell ref="F70:G70"/>
    <mergeCell ref="B73:F73"/>
    <mergeCell ref="B75:C75"/>
    <mergeCell ref="B76:C76"/>
    <mergeCell ref="B77:C77"/>
  </mergeCells>
  <dataValidations count="1">
    <dataValidation allowBlank="true" errorStyle="stop" operator="between" showDropDown="false" showErrorMessage="true" showInputMessage="false" sqref="C36" type="list">
      <formula1>$K$38:$K$4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4" width="3.14"/>
    <col collapsed="false" customWidth="true" hidden="false" outlineLevel="0" max="2" min="2" style="124" width="12.99"/>
    <col collapsed="false" customWidth="true" hidden="false" outlineLevel="0" max="3" min="3" style="124" width="13.85"/>
    <col collapsed="false" customWidth="true" hidden="false" outlineLevel="0" max="4" min="4" style="124" width="9.99"/>
    <col collapsed="false" customWidth="true" hidden="false" outlineLevel="0" max="5" min="5" style="124" width="14.56"/>
    <col collapsed="false" customWidth="true" hidden="false" outlineLevel="0" max="6" min="6" style="124" width="10.41"/>
    <col collapsed="false" customWidth="true" hidden="false" outlineLevel="0" max="7" min="7" style="124" width="9.41"/>
    <col collapsed="false" customWidth="true" hidden="false" outlineLevel="0" max="8" min="8" style="124" width="9.99"/>
    <col collapsed="false" customWidth="true" hidden="false" outlineLevel="0" max="9" min="9" style="124" width="9.85"/>
    <col collapsed="false" customWidth="true" hidden="false" outlineLevel="0" max="10" min="10" style="124" width="13.7"/>
    <col collapsed="false" customWidth="true" hidden="false" outlineLevel="0" max="11" min="11" style="124" width="13.14"/>
    <col collapsed="false" customWidth="true" hidden="false" outlineLevel="0" max="12" min="12" style="124" width="12.14"/>
    <col collapsed="false" customWidth="true" hidden="false" outlineLevel="0" max="13" min="13" style="124" width="14.99"/>
    <col collapsed="false" customWidth="true" hidden="false" outlineLevel="0" max="14" min="14" style="124" width="11.28"/>
    <col collapsed="false" customWidth="true" hidden="false" outlineLevel="0" max="15" min="15" style="124" width="10.56"/>
    <col collapsed="false" customWidth="true" hidden="false" outlineLevel="0" max="16" min="16" style="124" width="12.56"/>
    <col collapsed="false" customWidth="false" hidden="false" outlineLevel="0" max="257" min="17" style="124" width="9.14"/>
  </cols>
  <sheetData>
    <row r="1" customFormat="false" ht="25.5" hidden="false" customHeight="false" outlineLevel="0" collapsed="false">
      <c r="B1" s="197" t="s">
        <v>468</v>
      </c>
      <c r="C1" s="197"/>
      <c r="D1" s="197"/>
      <c r="E1" s="239"/>
      <c r="F1" s="239"/>
    </row>
    <row r="2" customFormat="false" ht="15" hidden="false" customHeight="true" outlineLevel="0" collapsed="false">
      <c r="B2" s="240"/>
      <c r="C2" s="240"/>
      <c r="D2" s="240"/>
      <c r="E2" s="239"/>
      <c r="F2" s="239"/>
    </row>
    <row r="3" customFormat="false" ht="15" hidden="false" customHeight="true" outlineLevel="0" collapsed="false">
      <c r="B3" s="240"/>
      <c r="C3" s="240"/>
      <c r="D3" s="240"/>
      <c r="E3" s="239"/>
      <c r="F3" s="239"/>
    </row>
    <row r="4" customFormat="false" ht="15" hidden="false" customHeight="true" outlineLevel="0" collapsed="false">
      <c r="B4" s="240"/>
      <c r="C4" s="240"/>
      <c r="D4" s="240"/>
      <c r="E4" s="239"/>
      <c r="F4" s="239"/>
    </row>
    <row r="5" customFormat="false" ht="15" hidden="false" customHeight="true" outlineLevel="0" collapsed="false">
      <c r="B5" s="240"/>
      <c r="C5" s="240"/>
      <c r="D5" s="240"/>
      <c r="E5" s="239"/>
      <c r="F5" s="239"/>
    </row>
    <row r="6" customFormat="false" ht="15" hidden="false" customHeight="true" outlineLevel="0" collapsed="false">
      <c r="B6" s="240"/>
      <c r="C6" s="240"/>
      <c r="D6" s="240"/>
      <c r="E6" s="239"/>
      <c r="F6" s="239"/>
    </row>
    <row r="7" customFormat="false" ht="15" hidden="false" customHeight="true" outlineLevel="0" collapsed="false">
      <c r="B7" s="240"/>
      <c r="C7" s="240"/>
      <c r="D7" s="240"/>
      <c r="E7" s="239"/>
      <c r="F7" s="239"/>
    </row>
    <row r="8" customFormat="false" ht="15" hidden="false" customHeight="true" outlineLevel="0" collapsed="false">
      <c r="B8" s="240"/>
      <c r="C8" s="240"/>
      <c r="D8" s="240"/>
      <c r="E8" s="239"/>
      <c r="F8" s="239"/>
    </row>
    <row r="9" customFormat="false" ht="15" hidden="false" customHeight="true" outlineLevel="0" collapsed="false">
      <c r="B9" s="240"/>
      <c r="C9" s="240"/>
      <c r="D9" s="240"/>
      <c r="E9" s="239"/>
      <c r="F9" s="239"/>
    </row>
    <row r="10" customFormat="false" ht="15" hidden="false" customHeight="true" outlineLevel="0" collapsed="false">
      <c r="B10" s="240"/>
      <c r="C10" s="240"/>
      <c r="D10" s="240"/>
      <c r="E10" s="239"/>
      <c r="F10" s="239"/>
    </row>
    <row r="11" customFormat="false" ht="15" hidden="false" customHeight="true" outlineLevel="0" collapsed="false">
      <c r="B11" s="240"/>
      <c r="C11" s="240"/>
      <c r="D11" s="240"/>
      <c r="E11" s="239"/>
      <c r="F11" s="239"/>
    </row>
    <row r="12" customFormat="false" ht="15" hidden="false" customHeight="true" outlineLevel="0" collapsed="false">
      <c r="B12" s="240"/>
      <c r="C12" s="240"/>
      <c r="D12" s="240"/>
      <c r="E12" s="239"/>
      <c r="F12" s="239"/>
    </row>
    <row r="13" customFormat="false" ht="15" hidden="false" customHeight="true" outlineLevel="0" collapsed="false">
      <c r="B13" s="240"/>
      <c r="C13" s="240"/>
      <c r="D13" s="240"/>
      <c r="E13" s="239"/>
      <c r="F13" s="239"/>
    </row>
    <row r="14" customFormat="false" ht="15" hidden="false" customHeight="true" outlineLevel="0" collapsed="false">
      <c r="B14" s="240"/>
      <c r="C14" s="240"/>
      <c r="D14" s="240"/>
      <c r="E14" s="239"/>
      <c r="F14" s="239"/>
    </row>
    <row r="15" customFormat="false" ht="15" hidden="false" customHeight="true" outlineLevel="0" collapsed="false">
      <c r="B15" s="240"/>
      <c r="C15" s="240"/>
      <c r="D15" s="240"/>
      <c r="E15" s="239"/>
      <c r="F15" s="239"/>
    </row>
    <row r="16" customFormat="false" ht="15" hidden="false" customHeight="true" outlineLevel="0" collapsed="false">
      <c r="B16" s="240"/>
      <c r="C16" s="240"/>
      <c r="D16" s="240"/>
      <c r="E16" s="239"/>
      <c r="F16" s="239"/>
    </row>
    <row r="17" customFormat="false" ht="15" hidden="false" customHeight="true" outlineLevel="0" collapsed="false">
      <c r="B17" s="240"/>
      <c r="C17" s="240"/>
      <c r="D17" s="240"/>
      <c r="E17" s="239"/>
      <c r="F17" s="239"/>
    </row>
    <row r="18" customFormat="false" ht="15" hidden="false" customHeight="true" outlineLevel="0" collapsed="false">
      <c r="B18" s="240"/>
      <c r="C18" s="240"/>
      <c r="D18" s="240"/>
      <c r="E18" s="239"/>
      <c r="F18" s="239"/>
    </row>
    <row r="19" customFormat="false" ht="15" hidden="false" customHeight="true" outlineLevel="0" collapsed="false">
      <c r="B19" s="240"/>
      <c r="C19" s="240"/>
      <c r="D19" s="240"/>
      <c r="E19" s="239"/>
      <c r="F19" s="239"/>
    </row>
    <row r="20" customFormat="false" ht="15" hidden="false" customHeight="true" outlineLevel="0" collapsed="false">
      <c r="B20" s="240"/>
      <c r="C20" s="240"/>
      <c r="D20" s="240"/>
      <c r="E20" s="239"/>
      <c r="F20" s="239"/>
    </row>
    <row r="21" customFormat="false" ht="15" hidden="false" customHeight="true" outlineLevel="0" collapsed="false">
      <c r="B21" s="240"/>
      <c r="C21" s="240"/>
      <c r="D21" s="240"/>
      <c r="E21" s="239"/>
      <c r="F21" s="239"/>
    </row>
    <row r="22" customFormat="false" ht="15" hidden="false" customHeight="true" outlineLevel="0" collapsed="false">
      <c r="B22" s="240"/>
      <c r="C22" s="240"/>
      <c r="D22" s="240"/>
      <c r="E22" s="239"/>
      <c r="F22" s="239"/>
    </row>
    <row r="23" customFormat="false" ht="18.75" hidden="false" customHeight="false" outlineLevel="0" collapsed="false">
      <c r="B23" s="128" t="s">
        <v>337</v>
      </c>
      <c r="C23" s="128"/>
      <c r="G23" s="143"/>
      <c r="H23" s="143"/>
      <c r="I23" s="143"/>
      <c r="K23" s="155" t="s">
        <v>408</v>
      </c>
      <c r="L23" s="180"/>
      <c r="M23" s="143"/>
      <c r="N23" s="143"/>
      <c r="O23" s="143"/>
      <c r="P23" s="143"/>
      <c r="R23" s="143"/>
    </row>
    <row r="24" customFormat="false" ht="12.75" hidden="false" customHeight="false" outlineLevel="0" collapsed="false">
      <c r="K24" s="181" t="s">
        <v>28</v>
      </c>
      <c r="L24" s="182" t="s">
        <v>409</v>
      </c>
      <c r="M24" s="200"/>
      <c r="N24" s="200"/>
      <c r="O24" s="200"/>
      <c r="P24" s="200"/>
      <c r="R24" s="200"/>
    </row>
    <row r="25" customFormat="false" ht="12.75" hidden="false" customHeight="false" outlineLevel="0" collapsed="false">
      <c r="B25" s="124" t="s">
        <v>469</v>
      </c>
      <c r="C25" s="124" t="s">
        <v>339</v>
      </c>
      <c r="D25" s="131" t="s">
        <v>470</v>
      </c>
      <c r="E25" s="203" t="n">
        <v>1000</v>
      </c>
      <c r="K25" s="183" t="s">
        <v>31</v>
      </c>
      <c r="L25" s="184"/>
      <c r="M25" s="200"/>
      <c r="N25" s="200"/>
      <c r="O25" s="200"/>
      <c r="P25" s="200"/>
      <c r="R25" s="200"/>
    </row>
    <row r="26" customFormat="false" ht="12.75" hidden="false" customHeight="false" outlineLevel="0" collapsed="false">
      <c r="C26" s="124" t="s">
        <v>471</v>
      </c>
      <c r="D26" s="131" t="s">
        <v>472</v>
      </c>
      <c r="E26" s="203" t="n">
        <v>400</v>
      </c>
      <c r="F26" s="198"/>
      <c r="G26" s="207"/>
      <c r="H26" s="208"/>
      <c r="I26" s="200"/>
      <c r="K26" s="183" t="s">
        <v>369</v>
      </c>
      <c r="L26" s="184"/>
      <c r="M26" s="200"/>
      <c r="N26" s="200"/>
      <c r="O26" s="200"/>
      <c r="P26" s="200"/>
      <c r="R26" s="200"/>
    </row>
    <row r="27" customFormat="false" ht="15" hidden="false" customHeight="false" outlineLevel="0" collapsed="false">
      <c r="C27" s="124" t="s">
        <v>434</v>
      </c>
      <c r="D27" s="131" t="s">
        <v>473</v>
      </c>
      <c r="E27" s="203" t="n">
        <v>345</v>
      </c>
      <c r="F27" s="130"/>
      <c r="G27" s="134" t="s">
        <v>474</v>
      </c>
      <c r="H27" s="134"/>
      <c r="I27" s="134"/>
      <c r="K27" s="183" t="s">
        <v>411</v>
      </c>
      <c r="L27" s="184"/>
      <c r="M27" s="143"/>
      <c r="N27" s="143"/>
      <c r="O27" s="143"/>
      <c r="P27" s="143"/>
      <c r="R27" s="143"/>
    </row>
    <row r="28" customFormat="false" ht="15" hidden="false" customHeight="false" outlineLevel="0" collapsed="false">
      <c r="C28" s="124" t="s">
        <v>475</v>
      </c>
      <c r="D28" s="131" t="s">
        <v>476</v>
      </c>
      <c r="E28" s="203" t="n">
        <v>30</v>
      </c>
      <c r="F28" s="204" t="str">
        <f aca="false">IF(E28&lt;MAX(15,((1/20)*E27)),"N.V.","OK")</f>
        <v>OK</v>
      </c>
      <c r="G28" s="241" t="s">
        <v>477</v>
      </c>
      <c r="H28" s="242" t="s">
        <v>478</v>
      </c>
      <c r="I28" s="242"/>
      <c r="K28" s="183" t="s">
        <v>35</v>
      </c>
      <c r="L28" s="184"/>
    </row>
    <row r="29" customFormat="false" ht="15" hidden="false" customHeight="true" outlineLevel="0" collapsed="false">
      <c r="C29" s="143" t="s">
        <v>431</v>
      </c>
      <c r="D29" s="163" t="s">
        <v>354</v>
      </c>
      <c r="E29" s="203" t="n">
        <v>3</v>
      </c>
      <c r="F29" s="156"/>
      <c r="G29" s="243"/>
      <c r="H29" s="143"/>
      <c r="I29" s="143"/>
      <c r="K29" s="183" t="s">
        <v>36</v>
      </c>
      <c r="L29" s="184"/>
    </row>
    <row r="30" customFormat="false" ht="12.75" hidden="false" customHeight="false" outlineLevel="0" collapsed="false">
      <c r="F30" s="156"/>
      <c r="G30" s="198"/>
      <c r="I30" s="140"/>
      <c r="K30" s="185" t="s">
        <v>38</v>
      </c>
      <c r="L30" s="186"/>
    </row>
    <row r="31" customFormat="false" ht="16.5" hidden="false" customHeight="true" outlineLevel="0" collapsed="false">
      <c r="L31" s="200"/>
    </row>
    <row r="32" customFormat="false" ht="15" hidden="false" customHeight="true" outlineLevel="0" collapsed="false">
      <c r="B32" s="244" t="s">
        <v>479</v>
      </c>
      <c r="C32" s="244"/>
      <c r="F32" s="245"/>
    </row>
    <row r="33" customFormat="false" ht="15" hidden="false" customHeight="true" outlineLevel="0" collapsed="false">
      <c r="B33" s="246" t="s">
        <v>480</v>
      </c>
      <c r="D33" s="210" t="s">
        <v>481</v>
      </c>
      <c r="E33" s="247" t="n">
        <f aca="false">E25</f>
        <v>1000</v>
      </c>
      <c r="F33" s="245"/>
      <c r="K33" s="109"/>
    </row>
    <row r="34" customFormat="false" ht="12.75" hidden="false" customHeight="false" outlineLevel="0" collapsed="false">
      <c r="D34" s="210" t="s">
        <v>482</v>
      </c>
      <c r="E34" s="247" t="n">
        <f aca="false">E26/6</f>
        <v>66.6666666666667</v>
      </c>
      <c r="F34" s="156"/>
    </row>
    <row r="35" customFormat="false" ht="15" hidden="false" customHeight="false" outlineLevel="0" collapsed="false">
      <c r="D35" s="134" t="s">
        <v>483</v>
      </c>
      <c r="E35" s="213" t="n">
        <f aca="false">MAX(E33:E34)</f>
        <v>1000</v>
      </c>
      <c r="F35" s="156"/>
      <c r="M35" s="109"/>
    </row>
    <row r="36" customFormat="false" ht="15" hidden="false" customHeight="false" outlineLevel="0" collapsed="false">
      <c r="D36" s="174"/>
      <c r="E36" s="214"/>
      <c r="F36" s="156"/>
      <c r="G36" s="174"/>
      <c r="H36" s="214"/>
      <c r="M36" s="109"/>
    </row>
    <row r="37" customFormat="false" ht="15" hidden="false" customHeight="true" outlineLevel="0" collapsed="false">
      <c r="B37" s="244" t="s">
        <v>484</v>
      </c>
      <c r="C37" s="244"/>
      <c r="D37" s="174"/>
      <c r="E37" s="214"/>
      <c r="F37" s="156"/>
      <c r="G37" s="174"/>
      <c r="H37" s="214"/>
      <c r="M37" s="109"/>
    </row>
    <row r="38" customFormat="false" ht="15" hidden="false" customHeight="false" outlineLevel="0" collapsed="false">
      <c r="D38" s="248" t="s">
        <v>485</v>
      </c>
      <c r="E38" s="247" t="n">
        <f aca="false">0.2*E25</f>
        <v>200</v>
      </c>
      <c r="F38" s="156"/>
      <c r="G38" s="174"/>
      <c r="H38" s="214"/>
      <c r="M38" s="109"/>
    </row>
    <row r="39" customFormat="false" ht="15" hidden="false" customHeight="false" outlineLevel="0" collapsed="false">
      <c r="D39" s="248" t="s">
        <v>486</v>
      </c>
      <c r="E39" s="247" t="n">
        <f aca="false">1.5*E28</f>
        <v>45</v>
      </c>
      <c r="F39" s="156"/>
      <c r="G39" s="174"/>
      <c r="H39" s="214"/>
      <c r="M39" s="109"/>
    </row>
    <row r="40" customFormat="false" ht="15" hidden="false" customHeight="false" outlineLevel="0" collapsed="false">
      <c r="D40" s="134" t="s">
        <v>440</v>
      </c>
      <c r="E40" s="213" t="n">
        <f aca="false">MAX(E38:E39)</f>
        <v>200</v>
      </c>
      <c r="F40" s="156"/>
      <c r="G40" s="174"/>
      <c r="H40" s="214"/>
      <c r="M40" s="109"/>
    </row>
    <row r="41" customFormat="false" ht="15" hidden="false" customHeight="false" outlineLevel="0" collapsed="false">
      <c r="D41" s="174"/>
      <c r="E41" s="214"/>
      <c r="F41" s="156"/>
      <c r="G41" s="174"/>
      <c r="H41" s="214"/>
      <c r="M41" s="109"/>
    </row>
    <row r="42" customFormat="false" ht="18.75" hidden="false" customHeight="false" outlineLevel="0" collapsed="false">
      <c r="B42" s="145" t="s">
        <v>487</v>
      </c>
      <c r="C42" s="145"/>
      <c r="D42" s="145"/>
      <c r="F42" s="156"/>
      <c r="G42" s="245"/>
      <c r="H42" s="156"/>
      <c r="P42" s="143"/>
    </row>
    <row r="43" customFormat="false" ht="18.75" hidden="false" customHeight="false" outlineLevel="0" collapsed="false">
      <c r="E43" s="145"/>
      <c r="F43" s="187"/>
      <c r="H43" s="249"/>
      <c r="P43" s="200"/>
    </row>
    <row r="44" customFormat="false" ht="16.5" hidden="false" customHeight="false" outlineLevel="0" collapsed="false">
      <c r="B44" s="149" t="s">
        <v>368</v>
      </c>
      <c r="C44" s="150" t="s">
        <v>31</v>
      </c>
      <c r="D44" s="151" t="s">
        <v>370</v>
      </c>
      <c r="E44" s="152" t="s">
        <v>371</v>
      </c>
      <c r="G44" s="153" t="s">
        <v>372</v>
      </c>
      <c r="H44" s="154" t="str">
        <f aca="false">MID(C44,5,2)</f>
        <v>30</v>
      </c>
      <c r="I44" s="155" t="s">
        <v>373</v>
      </c>
      <c r="P44" s="200"/>
    </row>
    <row r="45" customFormat="false" ht="12.75" hidden="false" customHeight="false" outlineLevel="0" collapsed="false">
      <c r="B45" s="156" t="s">
        <v>374</v>
      </c>
      <c r="C45" s="157" t="n">
        <v>450</v>
      </c>
      <c r="D45" s="151" t="s">
        <v>375</v>
      </c>
      <c r="E45" s="152" t="s">
        <v>376</v>
      </c>
      <c r="P45" s="200"/>
    </row>
    <row r="46" customFormat="false" ht="12.75" hidden="false" customHeight="false" outlineLevel="0" collapsed="false">
      <c r="B46" s="143"/>
      <c r="C46" s="156"/>
      <c r="D46" s="156"/>
      <c r="E46" s="158"/>
      <c r="F46" s="159"/>
      <c r="G46" s="156"/>
      <c r="H46" s="159"/>
      <c r="I46" s="160"/>
      <c r="L46" s="200"/>
    </row>
    <row r="47" customFormat="false" ht="12.75" hidden="false" customHeight="false" outlineLevel="0" collapsed="false">
      <c r="B47" s="162" t="s">
        <v>377</v>
      </c>
      <c r="C47" s="163" t="n">
        <f aca="false">H44*0.83</f>
        <v>24.9</v>
      </c>
      <c r="D47" s="162" t="s">
        <v>378</v>
      </c>
      <c r="E47" s="164" t="n">
        <f aca="false">(0.85*C47)/1.5</f>
        <v>14.11</v>
      </c>
      <c r="F47" s="152" t="s">
        <v>379</v>
      </c>
      <c r="G47" s="131" t="s">
        <v>380</v>
      </c>
      <c r="H47" s="165" t="n">
        <f aca="false">0.3*(C47^(2/3))</f>
        <v>2.55811944816696</v>
      </c>
      <c r="I47" s="152" t="s">
        <v>381</v>
      </c>
      <c r="L47" s="200"/>
    </row>
    <row r="48" customFormat="false" ht="12.75" hidden="false" customHeight="false" outlineLevel="0" collapsed="false">
      <c r="B48" s="162" t="s">
        <v>382</v>
      </c>
      <c r="C48" s="163" t="n">
        <f aca="false">IF(C45=450,450,IF(C45="x","??","??"))</f>
        <v>450</v>
      </c>
      <c r="D48" s="162" t="s">
        <v>383</v>
      </c>
      <c r="E48" s="164" t="n">
        <f aca="false">C48/1.15</f>
        <v>391.304347826087</v>
      </c>
      <c r="F48" s="152" t="s">
        <v>384</v>
      </c>
      <c r="G48" s="143"/>
      <c r="L48" s="200"/>
    </row>
    <row r="49" customFormat="false" ht="15" hidden="false" customHeight="false" outlineLevel="0" collapsed="false">
      <c r="C49" s="143"/>
      <c r="D49" s="169"/>
      <c r="E49" s="169"/>
      <c r="F49" s="204"/>
      <c r="K49" s="200"/>
      <c r="L49" s="200"/>
    </row>
    <row r="50" customFormat="false" ht="15" hidden="false" customHeight="false" outlineLevel="0" collapsed="false">
      <c r="B50" s="250" t="s">
        <v>488</v>
      </c>
      <c r="C50" s="143"/>
      <c r="D50" s="169"/>
      <c r="E50" s="169"/>
      <c r="F50" s="204"/>
      <c r="K50" s="200"/>
      <c r="L50" s="200"/>
    </row>
    <row r="51" customFormat="false" ht="15.75" hidden="false" customHeight="false" outlineLevel="0" collapsed="false">
      <c r="B51" s="167" t="s">
        <v>489</v>
      </c>
      <c r="C51" s="167"/>
      <c r="D51" s="251" t="n">
        <v>20</v>
      </c>
      <c r="E51" s="169" t="s">
        <v>490</v>
      </c>
      <c r="F51" s="204" t="str">
        <f aca="false">IF(D51&gt;(E28),"N.V.","OK")</f>
        <v>OK</v>
      </c>
      <c r="G51" s="124" t="s">
        <v>491</v>
      </c>
      <c r="H51" s="203" t="n">
        <v>10</v>
      </c>
      <c r="I51" s="204" t="str">
        <f aca="false">IF(AND(H51&gt;$D$66,H51&lt;$C$66),"OK","N.V.")</f>
        <v>OK</v>
      </c>
      <c r="K51" s="200"/>
      <c r="L51" s="200"/>
      <c r="M51" s="200"/>
    </row>
    <row r="52" customFormat="false" ht="18" hidden="false" customHeight="false" outlineLevel="0" collapsed="false">
      <c r="B52" s="167" t="s">
        <v>492</v>
      </c>
      <c r="C52" s="167"/>
      <c r="D52" s="251" t="n">
        <v>6</v>
      </c>
      <c r="E52" s="169" t="s">
        <v>389</v>
      </c>
      <c r="F52" s="204" t="str">
        <f aca="false">IF(D52&lt;6,"N.V.","OK")</f>
        <v>OK</v>
      </c>
      <c r="G52" s="124" t="s">
        <v>491</v>
      </c>
      <c r="H52" s="203" t="n">
        <v>10</v>
      </c>
      <c r="I52" s="204" t="str">
        <f aca="false">IF(AND(H52&lt;=D72),"OK","N.V.")</f>
        <v>OK</v>
      </c>
    </row>
    <row r="54" customFormat="false" ht="15" hidden="false" customHeight="false" outlineLevel="0" collapsed="false">
      <c r="C54" s="143"/>
      <c r="D54" s="169"/>
      <c r="E54" s="169"/>
      <c r="F54" s="204"/>
      <c r="K54" s="200"/>
      <c r="L54" s="200"/>
      <c r="M54" s="200"/>
    </row>
    <row r="55" customFormat="false" ht="15" hidden="false" customHeight="false" outlineLevel="0" collapsed="false">
      <c r="B55" s="250" t="s">
        <v>493</v>
      </c>
      <c r="C55" s="143"/>
      <c r="D55" s="169"/>
      <c r="E55" s="169"/>
      <c r="F55" s="204"/>
      <c r="K55" s="200"/>
      <c r="L55" s="200"/>
      <c r="M55" s="200"/>
    </row>
    <row r="56" customFormat="false" ht="15.75" hidden="false" customHeight="false" outlineLevel="0" collapsed="false">
      <c r="B56" s="167" t="s">
        <v>489</v>
      </c>
      <c r="C56" s="167"/>
      <c r="D56" s="251" t="n">
        <v>12</v>
      </c>
      <c r="E56" s="169" t="s">
        <v>490</v>
      </c>
      <c r="F56" s="204" t="str">
        <f aca="false">IF(D56&gt;(E28),"N.V.","OK")</f>
        <v>OK</v>
      </c>
      <c r="G56" s="124" t="s">
        <v>491</v>
      </c>
      <c r="H56" s="203" t="n">
        <v>20</v>
      </c>
      <c r="I56" s="204" t="str">
        <f aca="false">IF(H56&lt;G81,"OK","N.V.")</f>
        <v>OK</v>
      </c>
      <c r="K56" s="200"/>
      <c r="L56" s="200"/>
      <c r="M56" s="200"/>
    </row>
    <row r="57" customFormat="false" ht="15.75" hidden="false" customHeight="false" outlineLevel="0" collapsed="false">
      <c r="B57" s="167" t="s">
        <v>494</v>
      </c>
      <c r="C57" s="167"/>
      <c r="D57" s="251" t="n">
        <v>12</v>
      </c>
      <c r="E57" s="169" t="s">
        <v>490</v>
      </c>
      <c r="F57" s="204" t="str">
        <f aca="false">IF(D57&gt;(E28),"N.V.","OK")</f>
        <v>OK</v>
      </c>
      <c r="G57" s="124" t="s">
        <v>491</v>
      </c>
      <c r="H57" s="203" t="n">
        <v>20</v>
      </c>
      <c r="I57" s="204" t="str">
        <f aca="false">IF(H57&lt;G82,"OK","N.V.")</f>
        <v>OK</v>
      </c>
      <c r="L57" s="200"/>
      <c r="M57" s="200"/>
    </row>
    <row r="58" customFormat="false" ht="18" hidden="false" customHeight="false" outlineLevel="0" collapsed="false">
      <c r="B58" s="167" t="s">
        <v>492</v>
      </c>
      <c r="C58" s="167"/>
      <c r="D58" s="251" t="n">
        <v>6</v>
      </c>
      <c r="E58" s="169" t="s">
        <v>389</v>
      </c>
      <c r="F58" s="204" t="str">
        <f aca="false">IF(D58&lt;6,"N.V.","OK")</f>
        <v>OK</v>
      </c>
      <c r="G58" s="143" t="s">
        <v>495</v>
      </c>
      <c r="H58" s="143"/>
    </row>
    <row r="60" customFormat="false" ht="15" hidden="false" customHeight="false" outlineLevel="0" collapsed="false">
      <c r="B60" s="250" t="s">
        <v>496</v>
      </c>
      <c r="C60" s="250"/>
      <c r="D60" s="250"/>
      <c r="E60" s="250"/>
      <c r="F60" s="250"/>
      <c r="G60" s="250"/>
      <c r="H60" s="216"/>
      <c r="I60" s="216"/>
    </row>
    <row r="61" customFormat="false" ht="18.75" hidden="false" customHeight="false" outlineLevel="0" collapsed="false">
      <c r="B61" s="252" t="s">
        <v>497</v>
      </c>
      <c r="C61" s="131" t="s">
        <v>497</v>
      </c>
      <c r="D61" s="143"/>
      <c r="E61" s="145"/>
      <c r="F61" s="218"/>
    </row>
    <row r="62" customFormat="false" ht="15" hidden="false" customHeight="false" outlineLevel="0" collapsed="false">
      <c r="B62" s="168" t="n">
        <v>0</v>
      </c>
      <c r="C62" s="253" t="n">
        <f aca="false">IF(B62&gt;0,B62,2*E40/H51)</f>
        <v>40</v>
      </c>
      <c r="D62" s="131" t="s">
        <v>498</v>
      </c>
      <c r="E62" s="254" t="n">
        <f aca="false">(((3.14*D51^2)/400)*C62)</f>
        <v>125.6</v>
      </c>
      <c r="F62" s="255" t="str">
        <f aca="false">IF(AND(E62&gt;C65,E62&lt;D65),"OK","N.V.")</f>
        <v>OK</v>
      </c>
    </row>
    <row r="63" customFormat="false" ht="15" hidden="false" customHeight="false" outlineLevel="0" collapsed="false">
      <c r="L63" s="172"/>
      <c r="M63" s="176"/>
    </row>
    <row r="64" customFormat="false" ht="18" hidden="false" customHeight="false" outlineLevel="0" collapsed="false">
      <c r="B64" s="256" t="s">
        <v>452</v>
      </c>
      <c r="C64" s="134" t="s">
        <v>401</v>
      </c>
      <c r="D64" s="134" t="s">
        <v>402</v>
      </c>
      <c r="E64" s="257" t="s">
        <v>403</v>
      </c>
    </row>
    <row r="65" customFormat="false" ht="18" hidden="false" customHeight="false" outlineLevel="0" collapsed="false">
      <c r="B65" s="258" t="n">
        <f aca="false">E62/(E40*E28)</f>
        <v>0.0209333333333333</v>
      </c>
      <c r="C65" s="259" t="n">
        <f aca="false">(0.01)*(E40*E28)</f>
        <v>60</v>
      </c>
      <c r="D65" s="259" t="n">
        <f aca="false">((0.04)*(E40*E28))</f>
        <v>240</v>
      </c>
      <c r="E65" s="260" t="s">
        <v>453</v>
      </c>
    </row>
    <row r="66" customFormat="false" ht="15" hidden="false" customHeight="false" outlineLevel="0" collapsed="false">
      <c r="B66" s="261" t="s">
        <v>499</v>
      </c>
      <c r="C66" s="224" t="n">
        <f aca="false">E40/(C65/(2*(3.14*(D51/10)^2)/4))</f>
        <v>20.9333333333333</v>
      </c>
      <c r="D66" s="224" t="n">
        <f aca="false">E40/(D65/(2*(3.14*(D51/10)^2)/4))</f>
        <v>5.23333333333333</v>
      </c>
    </row>
    <row r="67" customFormat="false" ht="12.75" hidden="false" customHeight="false" outlineLevel="0" collapsed="false">
      <c r="C67" s="262"/>
      <c r="D67" s="262"/>
    </row>
    <row r="68" customFormat="false" ht="21" hidden="false" customHeight="false" outlineLevel="0" collapsed="false">
      <c r="B68" s="250" t="s">
        <v>500</v>
      </c>
      <c r="C68" s="225"/>
      <c r="D68" s="225"/>
      <c r="E68" s="225"/>
      <c r="F68" s="225"/>
    </row>
    <row r="69" customFormat="false" ht="18.75" hidden="false" customHeight="false" outlineLevel="0" collapsed="false">
      <c r="B69" s="263" t="s">
        <v>501</v>
      </c>
      <c r="C69" s="145"/>
      <c r="D69" s="145"/>
      <c r="E69" s="194"/>
      <c r="F69" s="143"/>
    </row>
    <row r="70" customFormat="false" ht="20.25" hidden="false" customHeight="false" outlineLevel="0" collapsed="false">
      <c r="B70" s="194" t="s">
        <v>502</v>
      </c>
      <c r="C70" s="194"/>
      <c r="D70" s="189" t="n">
        <f aca="false">(8*D51)/10</f>
        <v>16</v>
      </c>
      <c r="G70" s="145"/>
      <c r="H70" s="145"/>
      <c r="I70" s="145"/>
    </row>
    <row r="71" customFormat="false" ht="12.75" hidden="false" customHeight="false" outlineLevel="0" collapsed="false">
      <c r="B71" s="195" t="s">
        <v>503</v>
      </c>
      <c r="C71" s="143"/>
      <c r="D71" s="189" t="n">
        <v>10</v>
      </c>
      <c r="G71" s="194"/>
      <c r="H71" s="194"/>
      <c r="I71" s="189"/>
    </row>
    <row r="72" customFormat="false" ht="15" hidden="false" customHeight="false" outlineLevel="0" collapsed="false">
      <c r="B72" s="191" t="s">
        <v>462</v>
      </c>
      <c r="C72" s="191"/>
      <c r="D72" s="192" t="n">
        <f aca="false">MIN(D70:D71)</f>
        <v>10</v>
      </c>
      <c r="G72" s="195"/>
      <c r="H72" s="143"/>
      <c r="I72" s="189"/>
    </row>
    <row r="73" customFormat="false" ht="15" hidden="false" customHeight="false" outlineLevel="0" collapsed="false">
      <c r="B73" s="143" t="s">
        <v>463</v>
      </c>
      <c r="G73" s="191"/>
      <c r="H73" s="191"/>
      <c r="I73" s="192"/>
    </row>
    <row r="74" customFormat="false" ht="12.75" hidden="false" customHeight="false" outlineLevel="0" collapsed="false">
      <c r="F74" s="143"/>
      <c r="G74" s="143"/>
      <c r="H74" s="143"/>
      <c r="I74" s="143"/>
    </row>
    <row r="75" customFormat="false" ht="12.75" hidden="false" customHeight="false" outlineLevel="0" collapsed="false">
      <c r="F75" s="264"/>
      <c r="G75" s="264"/>
      <c r="H75" s="221"/>
      <c r="I75" s="265"/>
      <c r="J75" s="264"/>
      <c r="K75" s="264"/>
    </row>
    <row r="76" customFormat="false" ht="12.75" hidden="false" customHeight="false" outlineLevel="0" collapsed="false">
      <c r="F76" s="143"/>
      <c r="G76" s="143"/>
      <c r="H76" s="221"/>
      <c r="I76" s="266"/>
      <c r="J76" s="264"/>
      <c r="K76" s="264"/>
    </row>
    <row r="79" customFormat="false" ht="15" hidden="false" customHeight="false" outlineLevel="0" collapsed="false">
      <c r="B79" s="250" t="s">
        <v>504</v>
      </c>
      <c r="C79" s="250"/>
      <c r="D79" s="250"/>
      <c r="E79" s="250"/>
      <c r="F79" s="143"/>
    </row>
    <row r="80" customFormat="false" ht="18" hidden="false" customHeight="false" outlineLevel="0" collapsed="false">
      <c r="E80" s="257" t="s">
        <v>505</v>
      </c>
      <c r="F80" s="260" t="s">
        <v>506</v>
      </c>
      <c r="G80" s="263" t="s">
        <v>507</v>
      </c>
      <c r="K80" s="99" t="s">
        <v>508</v>
      </c>
    </row>
    <row r="81" customFormat="false" ht="15" hidden="false" customHeight="false" outlineLevel="0" collapsed="false">
      <c r="B81" s="134" t="s">
        <v>509</v>
      </c>
      <c r="C81" s="267" t="n">
        <f aca="false">2*(3.14*D56^2/400)*100/H56</f>
        <v>11.304</v>
      </c>
      <c r="D81" s="268" t="str">
        <f aca="false">IF(C81&lt;F81,"N.V.","OK")</f>
        <v>OK</v>
      </c>
      <c r="E81" s="269" t="s">
        <v>510</v>
      </c>
      <c r="F81" s="267" t="n">
        <f aca="false">(0.002*E28*100)</f>
        <v>6</v>
      </c>
      <c r="G81" s="224" t="n">
        <f aca="false">200/(F81/((3.14*(D56/10)^2)/4))</f>
        <v>37.68</v>
      </c>
    </row>
    <row r="82" customFormat="false" ht="15" hidden="false" customHeight="false" outlineLevel="0" collapsed="false">
      <c r="B82" s="134" t="s">
        <v>511</v>
      </c>
      <c r="C82" s="267" t="n">
        <f aca="false">2*(3.14*D57^2/400)*100/H57</f>
        <v>11.304</v>
      </c>
      <c r="D82" s="268" t="str">
        <f aca="false">IF(C82&lt;F82,"N.V.","OK")</f>
        <v>OK</v>
      </c>
      <c r="E82" s="269" t="s">
        <v>512</v>
      </c>
      <c r="F82" s="267" t="n">
        <f aca="false">(0.002*E28*100)</f>
        <v>6</v>
      </c>
      <c r="G82" s="224" t="n">
        <f aca="false">200/(F82/((3.14*(D57/10)^2)/4))</f>
        <v>37.68</v>
      </c>
    </row>
    <row r="83" customFormat="false" ht="15" hidden="false" customHeight="false" outlineLevel="0" collapsed="false">
      <c r="B83" s="143"/>
      <c r="C83" s="221"/>
      <c r="D83" s="133"/>
    </row>
    <row r="84" customFormat="false" ht="15" hidden="false" customHeight="false" outlineLevel="0" collapsed="false">
      <c r="B84" s="143"/>
      <c r="C84" s="221"/>
      <c r="D84" s="133"/>
      <c r="E84" s="270"/>
    </row>
    <row r="85" customFormat="false" ht="15" hidden="false" customHeight="false" outlineLevel="0" collapsed="false">
      <c r="B85" s="143"/>
      <c r="C85" s="221"/>
      <c r="D85" s="133"/>
      <c r="E85" s="270"/>
    </row>
    <row r="87" customFormat="false" ht="18.75" hidden="false" customHeight="false" outlineLevel="0" collapsed="false">
      <c r="C87" s="145"/>
      <c r="D87" s="145"/>
      <c r="E87" s="145"/>
    </row>
  </sheetData>
  <mergeCells count="10">
    <mergeCell ref="B1:D1"/>
    <mergeCell ref="B23:C23"/>
    <mergeCell ref="G27:I27"/>
    <mergeCell ref="H28:I28"/>
    <mergeCell ref="B51:C51"/>
    <mergeCell ref="B52:C52"/>
    <mergeCell ref="B56:C56"/>
    <mergeCell ref="B57:C57"/>
    <mergeCell ref="B58:C58"/>
    <mergeCell ref="G58:H58"/>
  </mergeCells>
  <dataValidations count="1">
    <dataValidation allowBlank="true" errorStyle="stop" operator="between" showDropDown="false" showErrorMessage="true" showInputMessage="false" sqref="C44" type="list">
      <formula1>$K$24:$K$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1" width="45.84"/>
    <col collapsed="false" customWidth="true" hidden="false" outlineLevel="0" max="3" min="3" style="0" width="11.56"/>
    <col collapsed="false" customWidth="true" hidden="false" outlineLevel="0" max="4" min="4" style="0" width="13.14"/>
    <col collapsed="false" customWidth="true" hidden="false" outlineLevel="0" max="5" min="5" style="0" width="18.99"/>
  </cols>
  <sheetData>
    <row r="1" customFormat="false" ht="12.75" hidden="false" customHeight="false" outlineLevel="0" collapsed="false">
      <c r="B1" s="2" t="s">
        <v>0</v>
      </c>
      <c r="E1" s="2" t="s">
        <v>1</v>
      </c>
      <c r="F1" s="2"/>
      <c r="G1" s="2"/>
    </row>
    <row r="2" customFormat="false" ht="12.75" hidden="false" customHeight="false" outlineLevel="0" collapsed="false">
      <c r="B2" s="2"/>
    </row>
    <row r="3" customFormat="false" ht="12.75" hidden="false" customHeight="true" outlineLevel="0" collapsed="false">
      <c r="B3" s="49" t="s">
        <v>513</v>
      </c>
      <c r="C3" s="95"/>
      <c r="D3" s="109"/>
    </row>
    <row r="4" customFormat="false" ht="12.75" hidden="false" customHeight="true" outlineLevel="0" collapsed="false">
      <c r="B4" s="1" t="s">
        <v>514</v>
      </c>
      <c r="C4" s="106" t="n">
        <v>37</v>
      </c>
      <c r="D4" s="9"/>
    </row>
    <row r="5" customFormat="false" ht="12.75" hidden="false" customHeight="true" outlineLevel="0" collapsed="false">
      <c r="B5" s="1" t="s">
        <v>515</v>
      </c>
      <c r="C5" s="271" t="e">
        <f aca="false">0.025*'Forze sismiche'!D32*'Forze sismiche'!I38*'Forze sismiche'!G38*'Forze sismiche'!H38</f>
        <v>#N/A</v>
      </c>
      <c r="D5" s="9" t="s">
        <v>516</v>
      </c>
      <c r="E5" s="9"/>
    </row>
    <row r="6" customFormat="false" ht="12.75" hidden="false" customHeight="true" outlineLevel="0" collapsed="false">
      <c r="B6" s="1" t="s">
        <v>517</v>
      </c>
      <c r="C6" s="271" t="e">
        <f aca="false">1.25*1.4142*C5</f>
        <v>#N/A</v>
      </c>
      <c r="D6" s="9" t="s">
        <v>518</v>
      </c>
      <c r="E6" s="9"/>
    </row>
    <row r="7" customFormat="false" ht="12.75" hidden="false" customHeight="true" outlineLevel="0" collapsed="false">
      <c r="B7" s="1" t="s">
        <v>519</v>
      </c>
      <c r="C7" s="79" t="n">
        <f aca="false">IF('Forze sismiche'!C8="A",800,IF('Forze sismiche'!C8="B",360,IF('Forze sismiche'!C8="C",180,IF('Forze sismiche'!C8="D",180,"Input manuale"))))</f>
        <v>180</v>
      </c>
      <c r="D7" s="9"/>
      <c r="E7" s="9"/>
    </row>
    <row r="8" customFormat="false" ht="12.75" hidden="false" customHeight="true" outlineLevel="0" collapsed="false">
      <c r="B8" s="1" t="s">
        <v>520</v>
      </c>
      <c r="C8" s="272" t="e">
        <f aca="false">IF('Forze sismiche'!C8="D",1000*2.3*C4*C6/C7,1000*3*C4*C6/C7)</f>
        <v>#N/A</v>
      </c>
      <c r="D8" s="9"/>
      <c r="E8" s="9"/>
    </row>
    <row r="9" customFormat="false" ht="12.75" hidden="false" customHeight="true" outlineLevel="0" collapsed="false">
      <c r="C9" s="77"/>
      <c r="D9" s="44"/>
      <c r="E9" s="9"/>
      <c r="F9" s="31"/>
    </row>
    <row r="10" customFormat="false" ht="12.75" hidden="false" customHeight="true" outlineLevel="0" collapsed="false">
      <c r="B10" s="49" t="s">
        <v>521</v>
      </c>
      <c r="C10" s="95"/>
      <c r="D10" s="109"/>
    </row>
    <row r="11" customFormat="false" ht="12.75" hidden="false" customHeight="true" outlineLevel="0" collapsed="false">
      <c r="B11" s="1" t="s">
        <v>522</v>
      </c>
      <c r="C11" s="106" t="n">
        <v>185</v>
      </c>
      <c r="D11" s="9"/>
    </row>
    <row r="12" customFormat="false" ht="12.75" hidden="false" customHeight="true" outlineLevel="0" collapsed="false">
      <c r="B12" s="1" t="s">
        <v>271</v>
      </c>
      <c r="C12" s="273" t="n">
        <v>3</v>
      </c>
      <c r="D12" s="9"/>
    </row>
    <row r="13" customFormat="false" ht="12.75" hidden="false" customHeight="true" outlineLevel="0" collapsed="false">
      <c r="B13" s="1" t="s">
        <v>523</v>
      </c>
      <c r="C13" s="85" t="str">
        <f aca="false">'Forze sismiche'!C8</f>
        <v>C</v>
      </c>
      <c r="D13" s="9"/>
    </row>
    <row r="14" customFormat="false" ht="12.75" hidden="false" customHeight="true" outlineLevel="0" collapsed="false">
      <c r="B14" s="1" t="s">
        <v>524</v>
      </c>
      <c r="C14" s="81" t="n">
        <f aca="false">'Forze sismiche'!D32</f>
        <v>0.44</v>
      </c>
      <c r="D14" s="9"/>
    </row>
    <row r="15" customFormat="false" ht="12.75" hidden="false" customHeight="true" outlineLevel="0" collapsed="false">
      <c r="B15" s="1" t="s">
        <v>525</v>
      </c>
      <c r="C15" s="81" t="e">
        <f aca="false">'Forze sismiche'!I38</f>
        <v>#N/A</v>
      </c>
      <c r="D15" s="9"/>
    </row>
    <row r="16" customFormat="false" ht="12.75" hidden="false" customHeight="true" outlineLevel="0" collapsed="false">
      <c r="B16" s="1" t="s">
        <v>526</v>
      </c>
      <c r="C16" s="274" t="e">
        <f aca="false">IF(OR($C13="A",$C12=4),"Non necess.",IF($C13="B",0.3*C11*C14*C15/9.80665,IF($C13="C",0.4*C11*C14*C15/9.80665,IF(OR($C13="D",$C13="E"),0.6*C11*C14*C15/9.80665,"  "))))</f>
        <v>#N/A</v>
      </c>
      <c r="D16" s="9"/>
      <c r="E16" s="9"/>
    </row>
    <row r="17" customFormat="false" ht="12.75" hidden="false" customHeight="true" outlineLevel="0" collapsed="false">
      <c r="C17" s="77"/>
      <c r="D17" s="44"/>
      <c r="E17" s="9"/>
      <c r="F17" s="31"/>
    </row>
    <row r="26" customFormat="false" ht="12.75" hidden="false" customHeight="false" outlineLevel="0" collapsed="false">
      <c r="B26" s="32"/>
    </row>
    <row r="42" customFormat="false" ht="12.75" hidden="false" customHeight="false" outlineLevel="0" collapsed="false">
      <c r="B42"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3T17:06:39Z</dcterms:created>
  <dc:creator/>
  <dc:description/>
  <dc:language>en-US</dc:language>
  <cp:lastModifiedBy>Amministratore</cp:lastModifiedBy>
  <cp:lastPrinted>2010-07-20T08:42:29Z</cp:lastPrinted>
  <dcterms:modified xsi:type="dcterms:W3CDTF">2010-11-26T17:54:32Z</dcterms:modified>
  <cp:revision>0</cp:revision>
  <dc:subject/>
  <dc:title/>
</cp:coreProperties>
</file>